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FG In Ausl 1908 " sheetId="1" state="visible" r:id="rId2"/>
    <sheet name="Tab FG In Ausl 1930 " sheetId="2" state="visible" r:id="rId3"/>
    <sheet name="Tab FG In Ausl 193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3">
  <si>
    <t xml:space="preserve">Verteilung der Titelproduktion im In- und Ausland nach Fachgebieten (FG)</t>
  </si>
  <si>
    <t xml:space="preserve">Deutsches Reich</t>
  </si>
  <si>
    <t xml:space="preserve">Österreich-Ungarn</t>
  </si>
  <si>
    <t xml:space="preserve">Schweiz</t>
  </si>
  <si>
    <t xml:space="preserve">Übriges Ausland</t>
  </si>
  <si>
    <t xml:space="preserve">Gesamt    </t>
  </si>
  <si>
    <t xml:space="preserve">Fachgebiet</t>
  </si>
  <si>
    <t xml:space="preserve">Titel</t>
  </si>
  <si>
    <t xml:space="preserve">Anteil FG</t>
  </si>
  <si>
    <t xml:space="preserve">Titel FG</t>
  </si>
  <si>
    <t xml:space="preserve">Anteil      G-Prod.</t>
  </si>
  <si>
    <t xml:space="preserve">I. Allgemeine Bibliographie, Gesamt-Werke, Sammelwerke</t>
  </si>
  <si>
    <t xml:space="preserve">II. Theologie</t>
  </si>
  <si>
    <t xml:space="preserve">III. Rechts- und Staatswissenschaft, Politik, Statistik</t>
  </si>
  <si>
    <t xml:space="preserve">IV. Heilwissenschaft, Tierheilkunde</t>
  </si>
  <si>
    <t xml:space="preserve">V. Naturwissenschaft, Mathematik</t>
  </si>
  <si>
    <t xml:space="preserve">VI. Philosophie, Geheimwissenschaft</t>
  </si>
  <si>
    <t xml:space="preserve">VII. Erziehung, Unterricht</t>
  </si>
  <si>
    <t xml:space="preserve">VIIa. Jugendschriften</t>
  </si>
  <si>
    <t xml:space="preserve">VIII. Sprach- und Literaturwissenschaft</t>
  </si>
  <si>
    <t xml:space="preserve">IX. Geschichte, Biographien</t>
  </si>
  <si>
    <t xml:space="preserve">X. Erdbeschreibung, Karten</t>
  </si>
  <si>
    <t xml:space="preserve">XI. Kriegswissenschaft</t>
  </si>
  <si>
    <t xml:space="preserve">XII. Handel, Gewerbe, Verkehrswesen</t>
  </si>
  <si>
    <t xml:space="preserve">XIII. Bau- u. Ingenieur-wissenschaft, Bergbau</t>
  </si>
  <si>
    <t xml:space="preserve">XIV. Haus-, Land- und Forstwirtschaft</t>
  </si>
  <si>
    <t xml:space="preserve">XV. Schöne Literatur</t>
  </si>
  <si>
    <t xml:space="preserve">XVI. Kunst</t>
  </si>
  <si>
    <t xml:space="preserve">XVII. Verschiedenes</t>
  </si>
  <si>
    <t xml:space="preserve">Land gesamt</t>
  </si>
  <si>
    <t xml:space="preserve">Quelle</t>
  </si>
  <si>
    <t xml:space="preserve">J. Goldfriedrich (ohne Zeitschriften)</t>
  </si>
  <si>
    <t xml:space="preserve">Gesamt</t>
  </si>
  <si>
    <t xml:space="preserve">(I) Allgemeines </t>
  </si>
  <si>
    <t xml:space="preserve">(II) Theologie </t>
  </si>
  <si>
    <t xml:space="preserve">(III) Rechts- und Staatswissenschaft </t>
  </si>
  <si>
    <t xml:space="preserve">(IV) Medizin </t>
  </si>
  <si>
    <t xml:space="preserve">(V) Naturwissenschaften und Mathematik</t>
  </si>
  <si>
    <t xml:space="preserve">(VI) Philosophie </t>
  </si>
  <si>
    <t xml:space="preserve">(VII) Pädagogik </t>
  </si>
  <si>
    <t xml:space="preserve">(VIIa) Jugendschriften, Bilderbücher </t>
  </si>
  <si>
    <t xml:space="preserve">(VIII) Philologien </t>
  </si>
  <si>
    <t xml:space="preserve">(IX) Geschichte und Kulturgeschichte</t>
  </si>
  <si>
    <t xml:space="preserve">(X) Erdkunde</t>
  </si>
  <si>
    <t xml:space="preserve">(XI) Kriegswissenschaft </t>
  </si>
  <si>
    <t xml:space="preserve">(XII) Handel, Verkehrswesen </t>
  </si>
  <si>
    <t xml:space="preserve">(XIII) Technische Wissenschaften </t>
  </si>
  <si>
    <t xml:space="preserve">(XIV) Haus-, Land- u. Forstwirtschaft </t>
  </si>
  <si>
    <t xml:space="preserve">(XV) Schöne Literatur </t>
  </si>
  <si>
    <t xml:space="preserve">(XVI) Kunst und Musik</t>
  </si>
  <si>
    <t xml:space="preserve">(XVII) Adressbücher, Sport, Verschiedenes </t>
  </si>
  <si>
    <t xml:space="preserve">Quelle: Börsenblatt des Deutschen Buchhandels</t>
  </si>
  <si>
    <t xml:space="preserve">Anteil        G-Pro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ahoma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Tahoma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O11" activeCellId="0" sqref="O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0" width="10.99"/>
    <col collapsed="false" customWidth="true" hidden="false" outlineLevel="0" max="3" min="3" style="2" width="7.32"/>
    <col collapsed="false" customWidth="true" hidden="false" outlineLevel="0" max="4" min="4" style="3" width="5.77"/>
    <col collapsed="false" customWidth="true" hidden="false" outlineLevel="0" max="5" min="5" style="2" width="5.77"/>
    <col collapsed="false" customWidth="true" hidden="false" outlineLevel="0" max="6" min="6" style="3" width="5.55"/>
    <col collapsed="false" customWidth="true" hidden="false" outlineLevel="0" max="7" min="7" style="2" width="5.77"/>
    <col collapsed="false" customWidth="true" hidden="false" outlineLevel="0" max="8" min="8" style="3" width="5.55"/>
    <col collapsed="false" customWidth="true" hidden="false" outlineLevel="0" max="9" min="9" style="2" width="5.77"/>
    <col collapsed="false" customWidth="true" hidden="false" outlineLevel="0" max="10" min="10" style="3" width="5.55"/>
    <col collapsed="false" customWidth="true" hidden="false" outlineLevel="0" max="11" min="11" style="3" width="6.66"/>
    <col collapsed="false" customWidth="true" hidden="false" outlineLevel="0" max="12" min="12" style="3" width="7.32"/>
  </cols>
  <sheetData>
    <row r="1" customFormat="false" ht="13.2" hidden="false" customHeight="false" outlineLevel="0" collapsed="false">
      <c r="A1" s="4"/>
      <c r="B1" s="5"/>
      <c r="C1" s="6"/>
      <c r="D1" s="7"/>
      <c r="E1" s="6"/>
      <c r="F1" s="7"/>
      <c r="G1" s="6"/>
      <c r="H1" s="7"/>
      <c r="I1" s="6"/>
      <c r="J1" s="7"/>
      <c r="K1" s="7"/>
      <c r="L1" s="8"/>
    </row>
    <row r="2" customFormat="false" ht="22.8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3.2" hidden="false" customHeight="false" outlineLevel="0" collapsed="false">
      <c r="A3" s="10"/>
      <c r="B3" s="11"/>
      <c r="C3" s="12"/>
      <c r="D3" s="13"/>
      <c r="E3" s="12"/>
      <c r="F3" s="13"/>
      <c r="G3" s="12"/>
      <c r="H3" s="13"/>
      <c r="I3" s="12"/>
      <c r="J3" s="13"/>
      <c r="K3" s="13"/>
      <c r="L3" s="14"/>
    </row>
    <row r="4" customFormat="false" ht="33.6" hidden="false" customHeight="true" outlineLevel="0" collapsed="false">
      <c r="A4" s="15" t="n">
        <v>1908</v>
      </c>
      <c r="B4" s="15"/>
      <c r="C4" s="16" t="s">
        <v>1</v>
      </c>
      <c r="D4" s="16"/>
      <c r="E4" s="16" t="s">
        <v>2</v>
      </c>
      <c r="F4" s="16"/>
      <c r="G4" s="16" t="s">
        <v>3</v>
      </c>
      <c r="H4" s="16"/>
      <c r="I4" s="16" t="s">
        <v>4</v>
      </c>
      <c r="J4" s="16"/>
      <c r="K4" s="16" t="s">
        <v>5</v>
      </c>
      <c r="L4" s="16"/>
      <c r="M4" s="17"/>
    </row>
    <row r="5" customFormat="false" ht="26.4" hidden="false" customHeight="true" outlineLevel="0" collapsed="false">
      <c r="A5" s="18" t="s">
        <v>6</v>
      </c>
      <c r="B5" s="18"/>
      <c r="C5" s="19" t="s">
        <v>7</v>
      </c>
      <c r="D5" s="20" t="s">
        <v>8</v>
      </c>
      <c r="E5" s="19" t="s">
        <v>7</v>
      </c>
      <c r="F5" s="20" t="s">
        <v>8</v>
      </c>
      <c r="G5" s="19" t="s">
        <v>7</v>
      </c>
      <c r="H5" s="20" t="s">
        <v>8</v>
      </c>
      <c r="I5" s="19" t="s">
        <v>7</v>
      </c>
      <c r="J5" s="20" t="s">
        <v>8</v>
      </c>
      <c r="K5" s="21" t="s">
        <v>9</v>
      </c>
      <c r="L5" s="20" t="s">
        <v>10</v>
      </c>
    </row>
    <row r="6" customFormat="false" ht="25.05" hidden="false" customHeight="true" outlineLevel="0" collapsed="false">
      <c r="A6" s="22" t="s">
        <v>11</v>
      </c>
      <c r="B6" s="22"/>
      <c r="C6" s="23" t="n">
        <v>1086</v>
      </c>
      <c r="D6" s="24" t="n">
        <f aca="false">C6/K6</f>
        <v>0.870890136327185</v>
      </c>
      <c r="E6" s="23" t="n">
        <v>107</v>
      </c>
      <c r="F6" s="24" t="n">
        <f aca="false">E6/K6</f>
        <v>0.0858059342421812</v>
      </c>
      <c r="G6" s="23" t="n">
        <v>42</v>
      </c>
      <c r="H6" s="24" t="n">
        <f aca="false">G6/K6</f>
        <v>0.0336808340016039</v>
      </c>
      <c r="I6" s="23" t="n">
        <v>12</v>
      </c>
      <c r="J6" s="24" t="n">
        <f aca="false">I6/K6</f>
        <v>0.00962309542902967</v>
      </c>
      <c r="K6" s="25" t="n">
        <f aca="false">C6+E6+G6+I6</f>
        <v>1247</v>
      </c>
      <c r="L6" s="24" t="n">
        <f aca="false">K6/K$25</f>
        <v>0.0439038129775024</v>
      </c>
      <c r="N6" s="26"/>
    </row>
    <row r="7" customFormat="false" ht="25.05" hidden="false" customHeight="true" outlineLevel="0" collapsed="false">
      <c r="A7" s="27" t="s">
        <v>12</v>
      </c>
      <c r="B7" s="27"/>
      <c r="C7" s="28" t="n">
        <v>1896</v>
      </c>
      <c r="D7" s="29" t="n">
        <f aca="false">C7/K7</f>
        <v>0.869325997248968</v>
      </c>
      <c r="E7" s="28" t="n">
        <v>151</v>
      </c>
      <c r="F7" s="29" t="n">
        <f aca="false">E7/K7</f>
        <v>0.0692342961944062</v>
      </c>
      <c r="G7" s="28" t="n">
        <v>118</v>
      </c>
      <c r="H7" s="29" t="n">
        <f aca="false">G7/K7</f>
        <v>0.0541036221916552</v>
      </c>
      <c r="I7" s="28" t="n">
        <v>16</v>
      </c>
      <c r="J7" s="29" t="n">
        <f aca="false">I7/K7</f>
        <v>0.0073360843649702</v>
      </c>
      <c r="K7" s="30" t="n">
        <f aca="false">C7+E7+G7+I7</f>
        <v>2181</v>
      </c>
      <c r="L7" s="29" t="n">
        <f aca="false">K7/K$25</f>
        <v>0.0767876632750062</v>
      </c>
      <c r="N7" s="26"/>
    </row>
    <row r="8" customFormat="false" ht="25.05" hidden="false" customHeight="true" outlineLevel="0" collapsed="false">
      <c r="A8" s="31" t="s">
        <v>13</v>
      </c>
      <c r="B8" s="31"/>
      <c r="C8" s="32" t="n">
        <v>2203</v>
      </c>
      <c r="D8" s="33" t="n">
        <f aca="false">C8/K8</f>
        <v>0.814417744916821</v>
      </c>
      <c r="E8" s="32" t="n">
        <v>363</v>
      </c>
      <c r="F8" s="33" t="n">
        <f aca="false">E8/K8</f>
        <v>0.134195933456562</v>
      </c>
      <c r="G8" s="32" t="n">
        <v>133</v>
      </c>
      <c r="H8" s="33" t="n">
        <f aca="false">G8/K8</f>
        <v>0.0491682070240296</v>
      </c>
      <c r="I8" s="32" t="n">
        <v>6</v>
      </c>
      <c r="J8" s="33" t="n">
        <f aca="false">I8/K8</f>
        <v>0.0022181146025878</v>
      </c>
      <c r="K8" s="34" t="n">
        <f aca="false">C8+E8+G8+I8</f>
        <v>2705</v>
      </c>
      <c r="L8" s="33" t="n">
        <f aca="false">K8/K$25</f>
        <v>0.0952364186881668</v>
      </c>
      <c r="N8" s="26"/>
    </row>
    <row r="9" customFormat="false" ht="25.05" hidden="false" customHeight="true" outlineLevel="0" collapsed="false">
      <c r="A9" s="22" t="s">
        <v>14</v>
      </c>
      <c r="B9" s="22"/>
      <c r="C9" s="23" t="n">
        <v>1123</v>
      </c>
      <c r="D9" s="24" t="n">
        <f aca="false">C9/K9</f>
        <v>0.841829085457271</v>
      </c>
      <c r="E9" s="23" t="n">
        <v>176</v>
      </c>
      <c r="F9" s="24" t="n">
        <f aca="false">E9/K9</f>
        <v>0.131934032983508</v>
      </c>
      <c r="G9" s="23" t="n">
        <v>22</v>
      </c>
      <c r="H9" s="24" t="n">
        <f aca="false">G9/K9</f>
        <v>0.0164917541229385</v>
      </c>
      <c r="I9" s="23" t="n">
        <v>13</v>
      </c>
      <c r="J9" s="24" t="n">
        <f aca="false">I9/K9</f>
        <v>0.00974512743628186</v>
      </c>
      <c r="K9" s="25" t="n">
        <f aca="false">C9+E9+G9+I9</f>
        <v>1334</v>
      </c>
      <c r="L9" s="24" t="n">
        <f aca="false">K9/K$25</f>
        <v>0.046966869696863</v>
      </c>
      <c r="N9" s="26"/>
    </row>
    <row r="10" customFormat="false" ht="25.05" hidden="false" customHeight="true" outlineLevel="0" collapsed="false">
      <c r="A10" s="27" t="s">
        <v>15</v>
      </c>
      <c r="B10" s="27"/>
      <c r="C10" s="28" t="n">
        <v>1207</v>
      </c>
      <c r="D10" s="29" t="n">
        <f aca="false">C10/K10</f>
        <v>0.775706940874036</v>
      </c>
      <c r="E10" s="28" t="n">
        <v>286</v>
      </c>
      <c r="F10" s="29" t="n">
        <f aca="false">E10/K10</f>
        <v>0.183804627249357</v>
      </c>
      <c r="G10" s="28" t="n">
        <v>43</v>
      </c>
      <c r="H10" s="29" t="n">
        <f aca="false">G10/K10</f>
        <v>0.0276349614395887</v>
      </c>
      <c r="I10" s="28" t="n">
        <v>20</v>
      </c>
      <c r="J10" s="29" t="n">
        <f aca="false">I10/K10</f>
        <v>0.012853470437018</v>
      </c>
      <c r="K10" s="30" t="n">
        <f aca="false">C10+E10+G10+I10</f>
        <v>1556</v>
      </c>
      <c r="L10" s="29" t="n">
        <f aca="false">K10/K$25</f>
        <v>0.0547829454635074</v>
      </c>
      <c r="N10" s="26"/>
    </row>
    <row r="11" customFormat="false" ht="25.05" hidden="false" customHeight="true" outlineLevel="0" collapsed="false">
      <c r="A11" s="31" t="s">
        <v>16</v>
      </c>
      <c r="B11" s="31"/>
      <c r="C11" s="32" t="n">
        <v>542</v>
      </c>
      <c r="D11" s="33" t="n">
        <f aca="false">C11/K11</f>
        <v>0.921768707482993</v>
      </c>
      <c r="E11" s="32" t="n">
        <v>25</v>
      </c>
      <c r="F11" s="33" t="n">
        <f aca="false">E11/K11</f>
        <v>0.0425170068027211</v>
      </c>
      <c r="G11" s="32" t="n">
        <v>17</v>
      </c>
      <c r="H11" s="33" t="n">
        <f aca="false">G11/K11</f>
        <v>0.0289115646258503</v>
      </c>
      <c r="I11" s="32" t="n">
        <v>4</v>
      </c>
      <c r="J11" s="33" t="n">
        <f aca="false">I11/K11</f>
        <v>0.00680272108843537</v>
      </c>
      <c r="K11" s="34" t="n">
        <f aca="false">C11+E11+G11+I11</f>
        <v>588</v>
      </c>
      <c r="L11" s="33" t="n">
        <f aca="false">K11/K$25</f>
        <v>0.0207020385170581</v>
      </c>
      <c r="N11" s="26"/>
    </row>
    <row r="12" customFormat="false" ht="25.05" hidden="false" customHeight="true" outlineLevel="0" collapsed="false">
      <c r="A12" s="22" t="s">
        <v>17</v>
      </c>
      <c r="B12" s="22"/>
      <c r="C12" s="23" t="n">
        <v>3086</v>
      </c>
      <c r="D12" s="24" t="n">
        <f aca="false">C12/K12</f>
        <v>0.883734249713631</v>
      </c>
      <c r="E12" s="23" t="n">
        <v>328</v>
      </c>
      <c r="F12" s="24" t="n">
        <f aca="false">E12/K12</f>
        <v>0.0939289805269187</v>
      </c>
      <c r="G12" s="23" t="n">
        <v>62</v>
      </c>
      <c r="H12" s="24" t="n">
        <f aca="false">G12/K12</f>
        <v>0.0177548682703322</v>
      </c>
      <c r="I12" s="23" t="n">
        <v>16</v>
      </c>
      <c r="J12" s="24" t="n">
        <f aca="false">I12/K12</f>
        <v>0.00458190148911798</v>
      </c>
      <c r="K12" s="25" t="n">
        <f aca="false">C12+E12+G12+I12</f>
        <v>3492</v>
      </c>
      <c r="L12" s="24" t="n">
        <f aca="false">K12/K$25</f>
        <v>0.122944759356406</v>
      </c>
      <c r="N12" s="26"/>
    </row>
    <row r="13" customFormat="false" ht="25.05" hidden="false" customHeight="true" outlineLevel="0" collapsed="false">
      <c r="A13" s="27" t="s">
        <v>18</v>
      </c>
      <c r="B13" s="27"/>
      <c r="C13" s="28" t="n">
        <v>816</v>
      </c>
      <c r="D13" s="29" t="n">
        <f aca="false">C13/K13</f>
        <v>0.913773796192609</v>
      </c>
      <c r="E13" s="28" t="n">
        <v>58</v>
      </c>
      <c r="F13" s="29" t="n">
        <f aca="false">E13/K13</f>
        <v>0.06494960806271</v>
      </c>
      <c r="G13" s="28" t="n">
        <v>19</v>
      </c>
      <c r="H13" s="29" t="n">
        <f aca="false">G13/K13</f>
        <v>0.0212765957446809</v>
      </c>
      <c r="I13" s="28" t="n">
        <v>0</v>
      </c>
      <c r="J13" s="29" t="n">
        <f aca="false">I13/K13</f>
        <v>0</v>
      </c>
      <c r="K13" s="30" t="n">
        <f aca="false">C13+E13+G13+I13</f>
        <v>893</v>
      </c>
      <c r="L13" s="29" t="n">
        <f aca="false">K13/K$25</f>
        <v>0.0314403408090695</v>
      </c>
      <c r="N13" s="26"/>
      <c r="Q13" s="35"/>
    </row>
    <row r="14" customFormat="false" ht="25.05" hidden="false" customHeight="true" outlineLevel="0" collapsed="false">
      <c r="A14" s="31" t="s">
        <v>19</v>
      </c>
      <c r="B14" s="31"/>
      <c r="C14" s="32" t="n">
        <v>1474</v>
      </c>
      <c r="D14" s="33" t="n">
        <f aca="false">C14/K14</f>
        <v>0.894417475728155</v>
      </c>
      <c r="E14" s="32" t="n">
        <v>113</v>
      </c>
      <c r="F14" s="33" t="n">
        <f aca="false">E14/K14</f>
        <v>0.0685679611650485</v>
      </c>
      <c r="G14" s="32" t="n">
        <v>27</v>
      </c>
      <c r="H14" s="33" t="n">
        <f aca="false">G14/K14</f>
        <v>0.0163834951456311</v>
      </c>
      <c r="I14" s="32" t="n">
        <v>34</v>
      </c>
      <c r="J14" s="33" t="n">
        <f aca="false">I14/K14</f>
        <v>0.0206310679611651</v>
      </c>
      <c r="K14" s="34" t="n">
        <f aca="false">C14+E14+G14+I14</f>
        <v>1648</v>
      </c>
      <c r="L14" s="33" t="n">
        <f aca="false">K14/K$25</f>
        <v>0.05802203992536</v>
      </c>
      <c r="N14" s="26"/>
      <c r="Q14" s="35"/>
    </row>
    <row r="15" customFormat="false" ht="25.05" hidden="false" customHeight="true" outlineLevel="0" collapsed="false">
      <c r="A15" s="22" t="s">
        <v>20</v>
      </c>
      <c r="B15" s="22"/>
      <c r="C15" s="23" t="n">
        <v>978</v>
      </c>
      <c r="D15" s="24" t="n">
        <f aca="false">C15/K15</f>
        <v>0.840928632846088</v>
      </c>
      <c r="E15" s="23" t="n">
        <v>115</v>
      </c>
      <c r="F15" s="24" t="n">
        <f aca="false">E15/K15</f>
        <v>0.0988822012037833</v>
      </c>
      <c r="G15" s="23" t="n">
        <v>47</v>
      </c>
      <c r="H15" s="24" t="n">
        <f aca="false">G15/K15</f>
        <v>0.0404127257093723</v>
      </c>
      <c r="I15" s="23" t="n">
        <v>23</v>
      </c>
      <c r="J15" s="24" t="n">
        <f aca="false">I15/K15</f>
        <v>0.0197764402407567</v>
      </c>
      <c r="K15" s="25" t="n">
        <f aca="false">C15+E15+G15+I15</f>
        <v>1163</v>
      </c>
      <c r="L15" s="24" t="n">
        <f aca="false">K15/K$25</f>
        <v>0.0409463789036369</v>
      </c>
      <c r="N15" s="26"/>
    </row>
    <row r="16" customFormat="false" ht="25.05" hidden="false" customHeight="true" outlineLevel="0" collapsed="false">
      <c r="A16" s="27" t="s">
        <v>21</v>
      </c>
      <c r="B16" s="27"/>
      <c r="C16" s="28" t="n">
        <v>1377</v>
      </c>
      <c r="D16" s="29" t="n">
        <f aca="false">C16/K16</f>
        <v>0.84375</v>
      </c>
      <c r="E16" s="28" t="n">
        <v>178</v>
      </c>
      <c r="F16" s="29" t="n">
        <f aca="false">E16/K16</f>
        <v>0.10906862745098</v>
      </c>
      <c r="G16" s="28" t="n">
        <v>70</v>
      </c>
      <c r="H16" s="29" t="n">
        <f aca="false">G16/K16</f>
        <v>0.0428921568627451</v>
      </c>
      <c r="I16" s="28" t="n">
        <v>7</v>
      </c>
      <c r="J16" s="29" t="n">
        <f aca="false">I16/K16</f>
        <v>0.00428921568627451</v>
      </c>
      <c r="K16" s="30" t="n">
        <f aca="false">C16+E16+G16+I16</f>
        <v>1632</v>
      </c>
      <c r="L16" s="29" t="n">
        <f aca="false">K16/K$25</f>
        <v>0.0574587191493856</v>
      </c>
      <c r="N16" s="26"/>
    </row>
    <row r="17" customFormat="false" ht="25.05" hidden="false" customHeight="true" outlineLevel="0" collapsed="false">
      <c r="A17" s="31" t="s">
        <v>22</v>
      </c>
      <c r="B17" s="31"/>
      <c r="C17" s="32" t="n">
        <v>511</v>
      </c>
      <c r="D17" s="33" t="n">
        <f aca="false">C17/K17</f>
        <v>0.777777777777778</v>
      </c>
      <c r="E17" s="32" t="n">
        <v>136</v>
      </c>
      <c r="F17" s="33" t="n">
        <f aca="false">E17/K17</f>
        <v>0.207001522070015</v>
      </c>
      <c r="G17" s="32" t="n">
        <v>9</v>
      </c>
      <c r="H17" s="33" t="n">
        <f aca="false">G17/K17</f>
        <v>0.0136986301369863</v>
      </c>
      <c r="I17" s="32" t="n">
        <v>1</v>
      </c>
      <c r="J17" s="33" t="n">
        <f aca="false">I17/K17</f>
        <v>0.0015220700152207</v>
      </c>
      <c r="K17" s="34" t="n">
        <f aca="false">C17+E17+G17+I17</f>
        <v>657</v>
      </c>
      <c r="L17" s="33" t="n">
        <f aca="false">K17/K$25</f>
        <v>0.0231313593634475</v>
      </c>
      <c r="N17" s="26"/>
    </row>
    <row r="18" customFormat="false" ht="25.05" hidden="false" customHeight="true" outlineLevel="0" collapsed="false">
      <c r="A18" s="22" t="s">
        <v>23</v>
      </c>
      <c r="B18" s="22"/>
      <c r="C18" s="23" t="n">
        <v>1346</v>
      </c>
      <c r="D18" s="24" t="n">
        <f aca="false">C18/K18</f>
        <v>0.820731707317073</v>
      </c>
      <c r="E18" s="23" t="n">
        <v>246</v>
      </c>
      <c r="F18" s="24" t="n">
        <f aca="false">E18/K18</f>
        <v>0.15</v>
      </c>
      <c r="G18" s="23" t="n">
        <v>43</v>
      </c>
      <c r="H18" s="24" t="n">
        <f aca="false">G18/K18</f>
        <v>0.026219512195122</v>
      </c>
      <c r="I18" s="23" t="n">
        <v>5</v>
      </c>
      <c r="J18" s="24" t="n">
        <f aca="false">I18/K18</f>
        <v>0.00304878048780488</v>
      </c>
      <c r="K18" s="25" t="n">
        <f aca="false">C18+E18+G18+I18</f>
        <v>1640</v>
      </c>
      <c r="L18" s="24" t="n">
        <f aca="false">K18/K$25</f>
        <v>0.0577403795373728</v>
      </c>
      <c r="N18" s="26"/>
    </row>
    <row r="19" customFormat="false" ht="25.05" hidden="false" customHeight="true" outlineLevel="0" collapsed="false">
      <c r="A19" s="27" t="s">
        <v>24</v>
      </c>
      <c r="B19" s="27"/>
      <c r="C19" s="28" t="n">
        <v>806</v>
      </c>
      <c r="D19" s="29" t="n">
        <f aca="false">C19/K19</f>
        <v>0.878953107960742</v>
      </c>
      <c r="E19" s="28" t="n">
        <v>73</v>
      </c>
      <c r="F19" s="29" t="n">
        <f aca="false">E19/K19</f>
        <v>0.0796074154852781</v>
      </c>
      <c r="G19" s="28" t="n">
        <v>37</v>
      </c>
      <c r="H19" s="29" t="n">
        <f aca="false">G19/K19</f>
        <v>0.0403489640130862</v>
      </c>
      <c r="I19" s="28" t="n">
        <v>1</v>
      </c>
      <c r="J19" s="29" t="n">
        <f aca="false">I19/K19</f>
        <v>0.00109051254089422</v>
      </c>
      <c r="K19" s="30" t="n">
        <f aca="false">C19+E19+G19+I19</f>
        <v>917</v>
      </c>
      <c r="L19" s="29" t="n">
        <f aca="false">K19/K$25</f>
        <v>0.032285321973031</v>
      </c>
      <c r="N19" s="26"/>
    </row>
    <row r="20" customFormat="false" ht="25.05" hidden="false" customHeight="true" outlineLevel="0" collapsed="false">
      <c r="A20" s="31" t="s">
        <v>25</v>
      </c>
      <c r="B20" s="31"/>
      <c r="C20" s="32" t="n">
        <v>695</v>
      </c>
      <c r="D20" s="33" t="n">
        <f aca="false">C20/K20</f>
        <v>0.829355608591885</v>
      </c>
      <c r="E20" s="32" t="n">
        <v>106</v>
      </c>
      <c r="F20" s="33" t="n">
        <f aca="false">E20/K20</f>
        <v>0.126491646778043</v>
      </c>
      <c r="G20" s="32" t="n">
        <v>32</v>
      </c>
      <c r="H20" s="33" t="n">
        <f aca="false">G20/K20</f>
        <v>0.0381861575178998</v>
      </c>
      <c r="I20" s="32" t="n">
        <v>5</v>
      </c>
      <c r="J20" s="33" t="n">
        <f aca="false">I20/K20</f>
        <v>0.00596658711217184</v>
      </c>
      <c r="K20" s="34" t="n">
        <f aca="false">C20+E20+G20+I20</f>
        <v>838</v>
      </c>
      <c r="L20" s="33" t="n">
        <f aca="false">K20/K$25</f>
        <v>0.0295039256416576</v>
      </c>
      <c r="N20" s="26"/>
    </row>
    <row r="21" customFormat="false" ht="25.05" hidden="false" customHeight="true" outlineLevel="0" collapsed="false">
      <c r="A21" s="22" t="s">
        <v>26</v>
      </c>
      <c r="B21" s="22"/>
      <c r="C21" s="23" t="n">
        <v>3754</v>
      </c>
      <c r="D21" s="24" t="n">
        <f aca="false">C21/K21</f>
        <v>0.928059332509271</v>
      </c>
      <c r="E21" s="23" t="n">
        <v>189</v>
      </c>
      <c r="F21" s="24" t="n">
        <f aca="false">E21/K21</f>
        <v>0.0467243510506799</v>
      </c>
      <c r="G21" s="23" t="n">
        <v>92</v>
      </c>
      <c r="H21" s="24" t="n">
        <f aca="false">G21/K21</f>
        <v>0.0227441285537701</v>
      </c>
      <c r="I21" s="23" t="n">
        <v>10</v>
      </c>
      <c r="J21" s="24" t="n">
        <f aca="false">I21/K21</f>
        <v>0.00247218788627936</v>
      </c>
      <c r="K21" s="25" t="n">
        <f aca="false">C21+E21+G21+I21</f>
        <v>4045</v>
      </c>
      <c r="L21" s="24" t="n">
        <f aca="false">K21/K$25</f>
        <v>0.14241453367602</v>
      </c>
      <c r="N21" s="26"/>
    </row>
    <row r="22" customFormat="false" ht="25.05" hidden="false" customHeight="true" outlineLevel="0" collapsed="false">
      <c r="A22" s="27" t="s">
        <v>27</v>
      </c>
      <c r="B22" s="27"/>
      <c r="C22" s="28" t="n">
        <v>682</v>
      </c>
      <c r="D22" s="29" t="n">
        <f aca="false">C22/K22</f>
        <v>0.905710491367862</v>
      </c>
      <c r="E22" s="28" t="n">
        <v>54</v>
      </c>
      <c r="F22" s="29" t="n">
        <f aca="false">E22/K22</f>
        <v>0.0717131474103586</v>
      </c>
      <c r="G22" s="28" t="n">
        <v>11</v>
      </c>
      <c r="H22" s="29" t="n">
        <f aca="false">G22/K22</f>
        <v>0.0146082337317397</v>
      </c>
      <c r="I22" s="28" t="n">
        <v>6</v>
      </c>
      <c r="J22" s="29" t="n">
        <f aca="false">I22/K22</f>
        <v>0.00796812749003984</v>
      </c>
      <c r="K22" s="30" t="n">
        <f aca="false">C22+E22+G22+I22</f>
        <v>753</v>
      </c>
      <c r="L22" s="29" t="n">
        <f aca="false">K22/K$25</f>
        <v>0.0265112840192937</v>
      </c>
      <c r="N22" s="26"/>
    </row>
    <row r="23" customFormat="false" ht="25.05" hidden="false" customHeight="true" outlineLevel="0" collapsed="false">
      <c r="A23" s="31" t="s">
        <v>28</v>
      </c>
      <c r="B23" s="31"/>
      <c r="C23" s="32" t="n">
        <v>892</v>
      </c>
      <c r="D23" s="33" t="n">
        <f aca="false">C23/K23</f>
        <v>0.800718132854578</v>
      </c>
      <c r="E23" s="32" t="n">
        <v>163</v>
      </c>
      <c r="F23" s="33" t="n">
        <f aca="false">E23/K23</f>
        <v>0.146319569120287</v>
      </c>
      <c r="G23" s="32" t="n">
        <v>51</v>
      </c>
      <c r="H23" s="33" t="n">
        <f aca="false">G23/K23</f>
        <v>0.0457809694793537</v>
      </c>
      <c r="I23" s="32" t="n">
        <v>8</v>
      </c>
      <c r="J23" s="33" t="n">
        <f aca="false">I23/K23</f>
        <v>0.00718132854578097</v>
      </c>
      <c r="K23" s="34" t="n">
        <f aca="false">C23+E23+G23+I23</f>
        <v>1114</v>
      </c>
      <c r="L23" s="33" t="n">
        <f aca="false">K23/K$25</f>
        <v>0.0392212090272154</v>
      </c>
      <c r="N23" s="26"/>
    </row>
    <row r="24" customFormat="false" ht="13.2" hidden="false" customHeight="false" outlineLevel="0" collapsed="false">
      <c r="A24" s="36"/>
      <c r="B24" s="37"/>
      <c r="C24" s="38"/>
      <c r="D24" s="39"/>
      <c r="E24" s="38"/>
      <c r="F24" s="39"/>
      <c r="G24" s="38"/>
      <c r="H24" s="39"/>
      <c r="I24" s="38"/>
      <c r="J24" s="39"/>
      <c r="K24" s="38"/>
      <c r="L24" s="40"/>
      <c r="N24" s="26"/>
    </row>
    <row r="25" customFormat="false" ht="24" hidden="false" customHeight="true" outlineLevel="0" collapsed="false">
      <c r="A25" s="41" t="s">
        <v>29</v>
      </c>
      <c r="B25" s="41"/>
      <c r="C25" s="42" t="n">
        <v>24474</v>
      </c>
      <c r="D25" s="43" t="n">
        <f aca="false">C25/K25</f>
        <v>0.861669541949794</v>
      </c>
      <c r="E25" s="42" t="n">
        <v>2867</v>
      </c>
      <c r="F25" s="43" t="n">
        <f aca="false">E25/K25</f>
        <v>0.100940041544907</v>
      </c>
      <c r="G25" s="42" t="n">
        <v>875</v>
      </c>
      <c r="H25" s="43" t="n">
        <f aca="false">G25/K25</f>
        <v>0.0308066049360983</v>
      </c>
      <c r="I25" s="42" t="n">
        <v>187</v>
      </c>
      <c r="J25" s="43" t="n">
        <f aca="false">I25/K25</f>
        <v>0.00658381156920044</v>
      </c>
      <c r="K25" s="42" t="n">
        <f aca="false">C25+E25+G25+I25</f>
        <v>28403</v>
      </c>
      <c r="L25" s="43" t="n">
        <f aca="false">K25/K$25</f>
        <v>1</v>
      </c>
      <c r="N25" s="26"/>
    </row>
    <row r="26" customFormat="false" ht="13.2" hidden="false" customHeight="false" outlineLevel="0" collapsed="false">
      <c r="A26" s="44"/>
      <c r="B26" s="45"/>
      <c r="C26" s="46"/>
      <c r="D26" s="47"/>
      <c r="E26" s="46"/>
      <c r="F26" s="47"/>
      <c r="G26" s="46"/>
      <c r="H26" s="47"/>
      <c r="I26" s="46"/>
      <c r="J26" s="47"/>
      <c r="K26" s="47"/>
      <c r="L26" s="48"/>
    </row>
    <row r="27" customFormat="false" ht="13.2" hidden="false" customHeight="false" outlineLevel="0" collapsed="false">
      <c r="A27" s="44" t="s">
        <v>30</v>
      </c>
      <c r="B27" s="45" t="s">
        <v>31</v>
      </c>
      <c r="C27" s="46"/>
      <c r="D27" s="47"/>
      <c r="E27" s="46"/>
      <c r="F27" s="47"/>
      <c r="G27" s="46"/>
      <c r="H27" s="47"/>
      <c r="I27" s="46"/>
      <c r="J27" s="47"/>
      <c r="K27" s="47"/>
      <c r="L27" s="48"/>
    </row>
  </sheetData>
  <mergeCells count="27">
    <mergeCell ref="A2:L2"/>
    <mergeCell ref="A4:B4"/>
    <mergeCell ref="C4:D4"/>
    <mergeCell ref="E4:F4"/>
    <mergeCell ref="G4:H4"/>
    <mergeCell ref="I4:J4"/>
    <mergeCell ref="K4:L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5:B2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38" activeCellId="0" sqref="D3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0" width="10.99"/>
    <col collapsed="false" customWidth="true" hidden="false" outlineLevel="0" max="3" min="3" style="2" width="6.43"/>
    <col collapsed="false" customWidth="true" hidden="false" outlineLevel="0" max="4" min="4" style="3" width="5.55"/>
    <col collapsed="false" customWidth="true" hidden="false" outlineLevel="0" max="5" min="5" style="2" width="5.77"/>
    <col collapsed="false" customWidth="true" hidden="false" outlineLevel="0" max="6" min="6" style="3" width="5.55"/>
    <col collapsed="false" customWidth="true" hidden="false" outlineLevel="0" max="7" min="7" style="2" width="5.77"/>
    <col collapsed="false" customWidth="true" hidden="false" outlineLevel="0" max="8" min="8" style="3" width="5.55"/>
    <col collapsed="false" customWidth="true" hidden="false" outlineLevel="0" max="9" min="9" style="2" width="5.77"/>
    <col collapsed="false" customWidth="true" hidden="false" outlineLevel="0" max="10" min="10" style="3" width="5.55"/>
    <col collapsed="false" customWidth="true" hidden="false" outlineLevel="0" max="11" min="11" style="3" width="6.87"/>
    <col collapsed="false" customWidth="true" hidden="false" outlineLevel="0" max="12" min="12" style="3" width="7.32"/>
  </cols>
  <sheetData>
    <row r="1" customFormat="false" ht="9.6" hidden="false" customHeight="true" outlineLevel="0" collapsed="false">
      <c r="A1" s="4"/>
      <c r="B1" s="5"/>
      <c r="C1" s="6"/>
      <c r="D1" s="7"/>
      <c r="E1" s="6"/>
      <c r="F1" s="7"/>
      <c r="G1" s="6"/>
      <c r="H1" s="7"/>
      <c r="I1" s="6"/>
      <c r="J1" s="7"/>
      <c r="K1" s="7"/>
      <c r="L1" s="8"/>
    </row>
    <row r="2" customFormat="false" ht="22.8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7.2" hidden="false" customHeight="true" outlineLevel="0" collapsed="false">
      <c r="A3" s="10"/>
      <c r="B3" s="11"/>
      <c r="C3" s="12"/>
      <c r="D3" s="13"/>
      <c r="E3" s="12"/>
      <c r="F3" s="13"/>
      <c r="G3" s="12"/>
      <c r="H3" s="13"/>
      <c r="I3" s="12"/>
      <c r="J3" s="13"/>
      <c r="K3" s="13"/>
      <c r="L3" s="14"/>
    </row>
    <row r="4" customFormat="false" ht="33.6" hidden="false" customHeight="true" outlineLevel="0" collapsed="false">
      <c r="A4" s="49" t="n">
        <v>1930</v>
      </c>
      <c r="B4" s="49"/>
      <c r="C4" s="16" t="s">
        <v>1</v>
      </c>
      <c r="D4" s="16"/>
      <c r="E4" s="16" t="s">
        <v>2</v>
      </c>
      <c r="F4" s="16"/>
      <c r="G4" s="16" t="s">
        <v>3</v>
      </c>
      <c r="H4" s="16"/>
      <c r="I4" s="16" t="s">
        <v>4</v>
      </c>
      <c r="J4" s="16"/>
      <c r="K4" s="16" t="s">
        <v>32</v>
      </c>
      <c r="L4" s="16"/>
    </row>
    <row r="5" customFormat="false" ht="26.4" hidden="false" customHeight="true" outlineLevel="0" collapsed="false">
      <c r="A5" s="18" t="s">
        <v>6</v>
      </c>
      <c r="B5" s="18"/>
      <c r="C5" s="19" t="s">
        <v>7</v>
      </c>
      <c r="D5" s="20" t="s">
        <v>8</v>
      </c>
      <c r="E5" s="19" t="s">
        <v>7</v>
      </c>
      <c r="F5" s="20" t="s">
        <v>8</v>
      </c>
      <c r="G5" s="19" t="s">
        <v>7</v>
      </c>
      <c r="H5" s="20" t="s">
        <v>8</v>
      </c>
      <c r="I5" s="19" t="s">
        <v>7</v>
      </c>
      <c r="J5" s="20" t="s">
        <v>8</v>
      </c>
      <c r="K5" s="21" t="s">
        <v>9</v>
      </c>
      <c r="L5" s="20" t="s">
        <v>10</v>
      </c>
    </row>
    <row r="6" customFormat="false" ht="25.05" hidden="false" customHeight="true" outlineLevel="0" collapsed="false">
      <c r="A6" s="22" t="s">
        <v>33</v>
      </c>
      <c r="B6" s="22"/>
      <c r="C6" s="23" t="n">
        <v>469</v>
      </c>
      <c r="D6" s="24" t="n">
        <f aca="false">C6/K6</f>
        <v>0.828621908127209</v>
      </c>
      <c r="E6" s="23" t="n">
        <v>39</v>
      </c>
      <c r="F6" s="24" t="n">
        <f aca="false">E6/K6</f>
        <v>0.068904593639576</v>
      </c>
      <c r="G6" s="23" t="n">
        <v>20</v>
      </c>
      <c r="H6" s="24" t="n">
        <f aca="false">G6/K6</f>
        <v>0.0353356890459364</v>
      </c>
      <c r="I6" s="23" t="n">
        <v>38</v>
      </c>
      <c r="J6" s="24" t="n">
        <f aca="false">I6/K6</f>
        <v>0.0671378091872792</v>
      </c>
      <c r="K6" s="25" t="n">
        <f aca="false">C6+E6+G6+I6</f>
        <v>566</v>
      </c>
      <c r="L6" s="24" t="n">
        <f aca="false">K6/K$25</f>
        <v>0.0209925079741859</v>
      </c>
      <c r="N6" s="26"/>
    </row>
    <row r="7" customFormat="false" ht="25.05" hidden="false" customHeight="true" outlineLevel="0" collapsed="false">
      <c r="A7" s="27" t="s">
        <v>34</v>
      </c>
      <c r="B7" s="27"/>
      <c r="C7" s="28" t="n">
        <v>1972</v>
      </c>
      <c r="D7" s="29" t="n">
        <f aca="false">C7/K7</f>
        <v>0.860008722197994</v>
      </c>
      <c r="E7" s="28" t="n">
        <v>125</v>
      </c>
      <c r="F7" s="29" t="n">
        <f aca="false">E7/K7</f>
        <v>0.0545137374618404</v>
      </c>
      <c r="G7" s="28" t="n">
        <v>109</v>
      </c>
      <c r="H7" s="29" t="n">
        <f aca="false">G7/K7</f>
        <v>0.0475359790667248</v>
      </c>
      <c r="I7" s="28" t="n">
        <v>87</v>
      </c>
      <c r="J7" s="29" t="n">
        <f aca="false">I7/K7</f>
        <v>0.0379415612734409</v>
      </c>
      <c r="K7" s="30" t="n">
        <f aca="false">C7+E7+G7+I7</f>
        <v>2293</v>
      </c>
      <c r="L7" s="29" t="n">
        <f aca="false">K7/K$25</f>
        <v>0.0850456197611453</v>
      </c>
      <c r="N7" s="26"/>
    </row>
    <row r="8" customFormat="false" ht="25.05" hidden="false" customHeight="true" outlineLevel="0" collapsed="false">
      <c r="A8" s="31" t="s">
        <v>35</v>
      </c>
      <c r="B8" s="31"/>
      <c r="C8" s="32" t="n">
        <v>3490</v>
      </c>
      <c r="D8" s="33" t="n">
        <f aca="false">C8/K8</f>
        <v>0.870541282115241</v>
      </c>
      <c r="E8" s="32" t="n">
        <v>235</v>
      </c>
      <c r="F8" s="33" t="n">
        <f aca="false">E8/K8</f>
        <v>0.0586181092541781</v>
      </c>
      <c r="G8" s="32" t="n">
        <v>155</v>
      </c>
      <c r="H8" s="33" t="n">
        <f aca="false">G8/K8</f>
        <v>0.0386630082314792</v>
      </c>
      <c r="I8" s="32" t="n">
        <v>129</v>
      </c>
      <c r="J8" s="33" t="n">
        <f aca="false">I8/K8</f>
        <v>0.032177600399102</v>
      </c>
      <c r="K8" s="34" t="n">
        <f aca="false">C8+E8+G8+I8</f>
        <v>4009</v>
      </c>
      <c r="L8" s="33" t="n">
        <f aca="false">K8/K$25</f>
        <v>0.148690749944366</v>
      </c>
      <c r="N8" s="26"/>
    </row>
    <row r="9" customFormat="false" ht="25.05" hidden="false" customHeight="true" outlineLevel="0" collapsed="false">
      <c r="A9" s="22" t="s">
        <v>36</v>
      </c>
      <c r="B9" s="22"/>
      <c r="C9" s="23" t="n">
        <v>993</v>
      </c>
      <c r="D9" s="24" t="n">
        <f aca="false">C9/K9</f>
        <v>0.863478260869565</v>
      </c>
      <c r="E9" s="23" t="n">
        <v>73</v>
      </c>
      <c r="F9" s="24" t="n">
        <f aca="false">E9/K9</f>
        <v>0.0634782608695652</v>
      </c>
      <c r="G9" s="23" t="n">
        <v>58</v>
      </c>
      <c r="H9" s="24" t="n">
        <f aca="false">G9/K9</f>
        <v>0.0504347826086957</v>
      </c>
      <c r="I9" s="23" t="n">
        <v>26</v>
      </c>
      <c r="J9" s="24" t="n">
        <f aca="false">I9/K9</f>
        <v>0.0226086956521739</v>
      </c>
      <c r="K9" s="25" t="n">
        <f aca="false">C9+E9+G9+I9</f>
        <v>1150</v>
      </c>
      <c r="L9" s="24" t="n">
        <f aca="false">K9/K$25</f>
        <v>0.0426526222090349</v>
      </c>
      <c r="N9" s="26"/>
    </row>
    <row r="10" customFormat="false" ht="25.05" hidden="false" customHeight="true" outlineLevel="0" collapsed="false">
      <c r="A10" s="27" t="s">
        <v>37</v>
      </c>
      <c r="B10" s="27"/>
      <c r="C10" s="28" t="n">
        <v>938</v>
      </c>
      <c r="D10" s="29" t="n">
        <f aca="false">C10/K10</f>
        <v>0.781015820149875</v>
      </c>
      <c r="E10" s="28" t="n">
        <v>141</v>
      </c>
      <c r="F10" s="29" t="n">
        <f aca="false">E10/K10</f>
        <v>0.117402164862614</v>
      </c>
      <c r="G10" s="28" t="n">
        <v>28</v>
      </c>
      <c r="H10" s="29" t="n">
        <f aca="false">G10/K10</f>
        <v>0.0233139050791008</v>
      </c>
      <c r="I10" s="28" t="n">
        <v>94</v>
      </c>
      <c r="J10" s="29" t="n">
        <f aca="false">I10/K10</f>
        <v>0.0782681099084097</v>
      </c>
      <c r="K10" s="30" t="n">
        <f aca="false">C10+E10+G10+I10</f>
        <v>1201</v>
      </c>
      <c r="L10" s="29" t="n">
        <f aca="false">K10/K$25</f>
        <v>0.0445441732809139</v>
      </c>
      <c r="N10" s="26"/>
    </row>
    <row r="11" customFormat="false" ht="25.05" hidden="false" customHeight="true" outlineLevel="0" collapsed="false">
      <c r="A11" s="31" t="s">
        <v>38</v>
      </c>
      <c r="B11" s="31"/>
      <c r="C11" s="32" t="n">
        <v>421</v>
      </c>
      <c r="D11" s="33" t="n">
        <f aca="false">C11/K11</f>
        <v>0.860940695296524</v>
      </c>
      <c r="E11" s="32" t="n">
        <v>21</v>
      </c>
      <c r="F11" s="33" t="n">
        <f aca="false">E11/K11</f>
        <v>0.0429447852760736</v>
      </c>
      <c r="G11" s="32" t="n">
        <v>41</v>
      </c>
      <c r="H11" s="33" t="n">
        <f aca="false">G11/K11</f>
        <v>0.0838445807770961</v>
      </c>
      <c r="I11" s="32" t="n">
        <v>6</v>
      </c>
      <c r="J11" s="33" t="n">
        <f aca="false">I11/K11</f>
        <v>0.0122699386503067</v>
      </c>
      <c r="K11" s="34" t="n">
        <f aca="false">C11+E11+G11+I11</f>
        <v>489</v>
      </c>
      <c r="L11" s="33" t="n">
        <f aca="false">K11/K$25</f>
        <v>0.0181366367480157</v>
      </c>
      <c r="N11" s="26"/>
    </row>
    <row r="12" customFormat="false" ht="25.05" hidden="false" customHeight="true" outlineLevel="0" collapsed="false">
      <c r="A12" s="22" t="s">
        <v>39</v>
      </c>
      <c r="B12" s="22"/>
      <c r="C12" s="23" t="n">
        <v>2424</v>
      </c>
      <c r="D12" s="24" t="n">
        <f aca="false">C12/K12</f>
        <v>0.864479315263909</v>
      </c>
      <c r="E12" s="23" t="n">
        <v>233</v>
      </c>
      <c r="F12" s="24" t="n">
        <f aca="false">E12/K12</f>
        <v>0.083095577746077</v>
      </c>
      <c r="G12" s="23" t="n">
        <v>64</v>
      </c>
      <c r="H12" s="24" t="n">
        <f aca="false">G12/K12</f>
        <v>0.0228245363766049</v>
      </c>
      <c r="I12" s="23" t="n">
        <v>83</v>
      </c>
      <c r="J12" s="24" t="n">
        <f aca="false">I12/K12</f>
        <v>0.0296005706134094</v>
      </c>
      <c r="K12" s="25" t="n">
        <f aca="false">C12+E12+G12+I12</f>
        <v>2804</v>
      </c>
      <c r="L12" s="24" t="n">
        <f aca="false">K12/K$25</f>
        <v>0.103998219716638</v>
      </c>
      <c r="N12" s="26"/>
    </row>
    <row r="13" customFormat="false" ht="25.05" hidden="false" customHeight="true" outlineLevel="0" collapsed="false">
      <c r="A13" s="27" t="s">
        <v>40</v>
      </c>
      <c r="B13" s="27"/>
      <c r="C13" s="28" t="n">
        <v>1219</v>
      </c>
      <c r="D13" s="29" t="n">
        <f aca="false">C13/K13</f>
        <v>0.908345752608048</v>
      </c>
      <c r="E13" s="28" t="n">
        <v>33</v>
      </c>
      <c r="F13" s="29" t="n">
        <f aca="false">E13/K13</f>
        <v>0.0245901639344262</v>
      </c>
      <c r="G13" s="28" t="n">
        <v>47</v>
      </c>
      <c r="H13" s="29" t="n">
        <f aca="false">G13/K13</f>
        <v>0.0350223546944858</v>
      </c>
      <c r="I13" s="28" t="n">
        <v>43</v>
      </c>
      <c r="J13" s="29" t="n">
        <f aca="false">I13/K13</f>
        <v>0.0320417287630402</v>
      </c>
      <c r="K13" s="30" t="n">
        <f aca="false">C13+E13+G13+I13</f>
        <v>1342</v>
      </c>
      <c r="L13" s="29" t="n">
        <f aca="false">K13/K$25</f>
        <v>0.0497737556561086</v>
      </c>
      <c r="N13" s="26"/>
      <c r="Q13" s="35"/>
    </row>
    <row r="14" customFormat="false" ht="25.05" hidden="false" customHeight="true" outlineLevel="0" collapsed="false">
      <c r="A14" s="31" t="s">
        <v>41</v>
      </c>
      <c r="B14" s="31"/>
      <c r="C14" s="32" t="n">
        <v>733</v>
      </c>
      <c r="D14" s="33" t="n">
        <f aca="false">C14/K14</f>
        <v>0.869513641755635</v>
      </c>
      <c r="E14" s="32" t="n">
        <v>43</v>
      </c>
      <c r="F14" s="33" t="n">
        <f aca="false">E14/K14</f>
        <v>0.0510083036773428</v>
      </c>
      <c r="G14" s="32" t="n">
        <v>18</v>
      </c>
      <c r="H14" s="33" t="n">
        <f aca="false">G14/K14</f>
        <v>0.0213523131672598</v>
      </c>
      <c r="I14" s="32" t="n">
        <v>49</v>
      </c>
      <c r="J14" s="33" t="n">
        <f aca="false">I14/K14</f>
        <v>0.0581257413997628</v>
      </c>
      <c r="K14" s="34" t="n">
        <f aca="false">C14+E14+G14+I14</f>
        <v>843</v>
      </c>
      <c r="L14" s="33" t="n">
        <f aca="false">K14/K$25</f>
        <v>0.0312662265410578</v>
      </c>
      <c r="N14" s="26"/>
      <c r="Q14" s="35"/>
    </row>
    <row r="15" customFormat="false" ht="25.05" hidden="false" customHeight="true" outlineLevel="0" collapsed="false">
      <c r="A15" s="22" t="s">
        <v>42</v>
      </c>
      <c r="B15" s="22"/>
      <c r="C15" s="23" t="n">
        <v>1185</v>
      </c>
      <c r="D15" s="24" t="n">
        <f aca="false">C15/K15</f>
        <v>0.821775312066574</v>
      </c>
      <c r="E15" s="23" t="n">
        <v>103</v>
      </c>
      <c r="F15" s="24" t="n">
        <f aca="false">E15/K15</f>
        <v>0.0714285714285714</v>
      </c>
      <c r="G15" s="23" t="n">
        <v>53</v>
      </c>
      <c r="H15" s="24" t="n">
        <f aca="false">G15/K15</f>
        <v>0.036754507628294</v>
      </c>
      <c r="I15" s="23" t="n">
        <v>101</v>
      </c>
      <c r="J15" s="24" t="n">
        <f aca="false">I15/K15</f>
        <v>0.0700416088765603</v>
      </c>
      <c r="K15" s="25" t="n">
        <f aca="false">C15+E15+G15+I15</f>
        <v>1442</v>
      </c>
      <c r="L15" s="24" t="n">
        <f aca="false">K15/K$25</f>
        <v>0.0534826793264595</v>
      </c>
      <c r="N15" s="26"/>
    </row>
    <row r="16" customFormat="false" ht="25.05" hidden="false" customHeight="true" outlineLevel="0" collapsed="false">
      <c r="A16" s="27" t="s">
        <v>43</v>
      </c>
      <c r="B16" s="27"/>
      <c r="C16" s="28" t="n">
        <v>673</v>
      </c>
      <c r="D16" s="29" t="n">
        <f aca="false">C16/K16</f>
        <v>0.825766871165644</v>
      </c>
      <c r="E16" s="28" t="n">
        <v>58</v>
      </c>
      <c r="F16" s="29" t="n">
        <f aca="false">E16/K16</f>
        <v>0.0711656441717792</v>
      </c>
      <c r="G16" s="28" t="n">
        <v>44</v>
      </c>
      <c r="H16" s="29" t="n">
        <f aca="false">G16/K16</f>
        <v>0.0539877300613497</v>
      </c>
      <c r="I16" s="28" t="n">
        <v>40</v>
      </c>
      <c r="J16" s="29" t="n">
        <f aca="false">I16/K16</f>
        <v>0.049079754601227</v>
      </c>
      <c r="K16" s="30" t="n">
        <f aca="false">C16+E16+G16+I16</f>
        <v>815</v>
      </c>
      <c r="L16" s="29" t="n">
        <f aca="false">K16/K$25</f>
        <v>0.0302277279133595</v>
      </c>
      <c r="N16" s="26"/>
    </row>
    <row r="17" customFormat="false" ht="25.05" hidden="false" customHeight="true" outlineLevel="0" collapsed="false">
      <c r="A17" s="31" t="s">
        <v>44</v>
      </c>
      <c r="B17" s="31"/>
      <c r="C17" s="32" t="n">
        <v>152</v>
      </c>
      <c r="D17" s="33" t="n">
        <f aca="false">C17/K17</f>
        <v>0.839779005524862</v>
      </c>
      <c r="E17" s="32" t="n">
        <v>21</v>
      </c>
      <c r="F17" s="33" t="n">
        <f aca="false">E17/K17</f>
        <v>0.116022099447514</v>
      </c>
      <c r="G17" s="32" t="n">
        <v>4</v>
      </c>
      <c r="H17" s="33" t="n">
        <f aca="false">G17/K17</f>
        <v>0.0220994475138122</v>
      </c>
      <c r="I17" s="32" t="n">
        <v>4</v>
      </c>
      <c r="J17" s="33" t="n">
        <f aca="false">I17/K17</f>
        <v>0.0220994475138122</v>
      </c>
      <c r="K17" s="34" t="n">
        <f aca="false">C17+E17+G17+I17</f>
        <v>181</v>
      </c>
      <c r="L17" s="33" t="n">
        <f aca="false">K17/K$25</f>
        <v>0.00671315184333506</v>
      </c>
      <c r="N17" s="26"/>
    </row>
    <row r="18" customFormat="false" ht="25.05" hidden="false" customHeight="true" outlineLevel="0" collapsed="false">
      <c r="A18" s="22" t="s">
        <v>45</v>
      </c>
      <c r="B18" s="22"/>
      <c r="C18" s="23" t="n">
        <v>937</v>
      </c>
      <c r="D18" s="24" t="n">
        <f aca="false">C18/K18</f>
        <v>0.874883286647993</v>
      </c>
      <c r="E18" s="23" t="n">
        <v>53</v>
      </c>
      <c r="F18" s="24" t="n">
        <f aca="false">E18/K18</f>
        <v>0.0494864612511671</v>
      </c>
      <c r="G18" s="23" t="n">
        <v>47</v>
      </c>
      <c r="H18" s="24" t="n">
        <f aca="false">G18/K18</f>
        <v>0.0438842203548086</v>
      </c>
      <c r="I18" s="23" t="n">
        <v>34</v>
      </c>
      <c r="J18" s="24" t="n">
        <f aca="false">I18/K18</f>
        <v>0.0317460317460317</v>
      </c>
      <c r="K18" s="25" t="n">
        <f aca="false">C18+E18+G18+I18</f>
        <v>1071</v>
      </c>
      <c r="L18" s="24" t="n">
        <f aca="false">K18/K$25</f>
        <v>0.0397225725094578</v>
      </c>
      <c r="N18" s="26"/>
    </row>
    <row r="19" customFormat="false" ht="25.05" hidden="false" customHeight="true" outlineLevel="0" collapsed="false">
      <c r="A19" s="27" t="s">
        <v>46</v>
      </c>
      <c r="B19" s="27"/>
      <c r="C19" s="28" t="n">
        <v>1449</v>
      </c>
      <c r="D19" s="29" t="n">
        <f aca="false">C19/K19</f>
        <v>0.931233933161954</v>
      </c>
      <c r="E19" s="28" t="n">
        <v>62</v>
      </c>
      <c r="F19" s="29" t="n">
        <f aca="false">E19/K19</f>
        <v>0.0398457583547558</v>
      </c>
      <c r="G19" s="28" t="n">
        <v>24</v>
      </c>
      <c r="H19" s="29" t="n">
        <f aca="false">G19/K19</f>
        <v>0.0154241645244216</v>
      </c>
      <c r="I19" s="28" t="n">
        <v>21</v>
      </c>
      <c r="J19" s="29" t="n">
        <f aca="false">I19/K19</f>
        <v>0.0134961439588689</v>
      </c>
      <c r="K19" s="30" t="n">
        <f aca="false">C19+E19+G19+I19</f>
        <v>1556</v>
      </c>
      <c r="L19" s="29" t="n">
        <f aca="false">K19/K$25</f>
        <v>0.0577108523106595</v>
      </c>
      <c r="N19" s="26"/>
    </row>
    <row r="20" customFormat="false" ht="25.05" hidden="false" customHeight="true" outlineLevel="0" collapsed="false">
      <c r="A20" s="31" t="s">
        <v>47</v>
      </c>
      <c r="B20" s="31"/>
      <c r="C20" s="32" t="n">
        <v>776</v>
      </c>
      <c r="D20" s="33" t="n">
        <f aca="false">C20/K20</f>
        <v>0.855567805953694</v>
      </c>
      <c r="E20" s="32" t="n">
        <v>63</v>
      </c>
      <c r="F20" s="33" t="n">
        <f aca="false">E20/K20</f>
        <v>0.0694597574421169</v>
      </c>
      <c r="G20" s="32" t="n">
        <v>35</v>
      </c>
      <c r="H20" s="33" t="n">
        <f aca="false">G20/K20</f>
        <v>0.0385887541345094</v>
      </c>
      <c r="I20" s="32" t="n">
        <v>33</v>
      </c>
      <c r="J20" s="33" t="n">
        <f aca="false">I20/K20</f>
        <v>0.0363836824696803</v>
      </c>
      <c r="K20" s="34" t="n">
        <f aca="false">C20+E20+G20+I20</f>
        <v>907</v>
      </c>
      <c r="L20" s="33" t="n">
        <f aca="false">K20/K$25</f>
        <v>0.0336399376900823</v>
      </c>
      <c r="N20" s="26"/>
    </row>
    <row r="21" customFormat="false" ht="25.05" hidden="false" customHeight="true" outlineLevel="0" collapsed="false">
      <c r="A21" s="22" t="s">
        <v>48</v>
      </c>
      <c r="B21" s="22"/>
      <c r="C21" s="23" t="n">
        <v>3549</v>
      </c>
      <c r="D21" s="24" t="n">
        <f aca="false">C21/K21</f>
        <v>0.860780984719864</v>
      </c>
      <c r="E21" s="23" t="n">
        <v>249</v>
      </c>
      <c r="F21" s="24" t="n">
        <f aca="false">E21/K21</f>
        <v>0.0603929177783168</v>
      </c>
      <c r="G21" s="23" t="n">
        <v>179</v>
      </c>
      <c r="H21" s="24" t="n">
        <f aca="false">G21/K21</f>
        <v>0.0434149890856173</v>
      </c>
      <c r="I21" s="23" t="n">
        <v>146</v>
      </c>
      <c r="J21" s="24" t="n">
        <f aca="false">I21/K21</f>
        <v>0.0354111084162018</v>
      </c>
      <c r="K21" s="25" t="n">
        <f aca="false">C21+E21+G21+I21</f>
        <v>4123</v>
      </c>
      <c r="L21" s="24" t="n">
        <f aca="false">K21/K$25</f>
        <v>0.152918922928566</v>
      </c>
      <c r="N21" s="26"/>
    </row>
    <row r="22" customFormat="false" ht="25.05" hidden="false" customHeight="true" outlineLevel="0" collapsed="false">
      <c r="A22" s="27" t="s">
        <v>49</v>
      </c>
      <c r="B22" s="27"/>
      <c r="C22" s="28" t="n">
        <v>937</v>
      </c>
      <c r="D22" s="29" t="n">
        <f aca="false">C22/K22</f>
        <v>0.827007943512798</v>
      </c>
      <c r="E22" s="28" t="n">
        <v>96</v>
      </c>
      <c r="F22" s="29" t="n">
        <f aca="false">E22/K22</f>
        <v>0.0847308031774051</v>
      </c>
      <c r="G22" s="28" t="n">
        <v>47</v>
      </c>
      <c r="H22" s="29" t="n">
        <f aca="false">G22/K22</f>
        <v>0.0414827890556046</v>
      </c>
      <c r="I22" s="28" t="n">
        <v>53</v>
      </c>
      <c r="J22" s="29" t="n">
        <f aca="false">I22/K22</f>
        <v>0.0467784642541924</v>
      </c>
      <c r="K22" s="30" t="n">
        <f aca="false">C22+E22+G22+I22</f>
        <v>1133</v>
      </c>
      <c r="L22" s="29" t="n">
        <f aca="false">K22/K$25</f>
        <v>0.0420221051850753</v>
      </c>
      <c r="N22" s="26"/>
    </row>
    <row r="23" customFormat="false" ht="25.05" hidden="false" customHeight="true" outlineLevel="0" collapsed="false">
      <c r="A23" s="31" t="s">
        <v>50</v>
      </c>
      <c r="B23" s="31"/>
      <c r="C23" s="32" t="n">
        <v>863</v>
      </c>
      <c r="D23" s="33" t="n">
        <f aca="false">C23/K23</f>
        <v>0.832208293153327</v>
      </c>
      <c r="E23" s="32" t="n">
        <v>74</v>
      </c>
      <c r="F23" s="33" t="n">
        <f aca="false">E23/K23</f>
        <v>0.0713596914175506</v>
      </c>
      <c r="G23" s="32" t="n">
        <v>41</v>
      </c>
      <c r="H23" s="33" t="n">
        <f aca="false">G23/K23</f>
        <v>0.0395371263259402</v>
      </c>
      <c r="I23" s="32" t="n">
        <v>59</v>
      </c>
      <c r="J23" s="33" t="n">
        <f aca="false">I23/K23</f>
        <v>0.0568948891031823</v>
      </c>
      <c r="K23" s="34" t="n">
        <f aca="false">C23+E23+G23+I23</f>
        <v>1037</v>
      </c>
      <c r="L23" s="33" t="n">
        <f aca="false">K23/K$25</f>
        <v>0.0384615384615385</v>
      </c>
      <c r="N23" s="26"/>
    </row>
    <row r="24" customFormat="false" ht="13.2" hidden="false" customHeight="false" outlineLevel="0" collapsed="false">
      <c r="A24" s="36"/>
      <c r="B24" s="37"/>
      <c r="C24" s="38"/>
      <c r="D24" s="39"/>
      <c r="E24" s="38"/>
      <c r="F24" s="39"/>
      <c r="G24" s="38"/>
      <c r="H24" s="39"/>
      <c r="I24" s="38"/>
      <c r="J24" s="39"/>
      <c r="K24" s="38"/>
      <c r="L24" s="40"/>
      <c r="N24" s="26"/>
    </row>
    <row r="25" customFormat="false" ht="24" hidden="false" customHeight="true" outlineLevel="0" collapsed="false">
      <c r="A25" s="41" t="s">
        <v>29</v>
      </c>
      <c r="B25" s="41"/>
      <c r="C25" s="42" t="n">
        <v>23180</v>
      </c>
      <c r="D25" s="43" t="n">
        <f aca="false">C25/K25</f>
        <v>0.85972850678733</v>
      </c>
      <c r="E25" s="42" t="n">
        <v>1722</v>
      </c>
      <c r="F25" s="43" t="n">
        <f aca="false">E25/K25</f>
        <v>0.0638676656034419</v>
      </c>
      <c r="G25" s="42" t="n">
        <v>1014</v>
      </c>
      <c r="H25" s="43" t="n">
        <f aca="false">G25/K25</f>
        <v>0.0376084860173578</v>
      </c>
      <c r="I25" s="42" t="n">
        <v>1046</v>
      </c>
      <c r="J25" s="43" t="n">
        <f aca="false">I25/K25</f>
        <v>0.03879534159187</v>
      </c>
      <c r="K25" s="42" t="n">
        <f aca="false">C25+E25+G25+I25</f>
        <v>26962</v>
      </c>
      <c r="L25" s="43" t="n">
        <f aca="false">K25/K$25</f>
        <v>1</v>
      </c>
      <c r="N25" s="26"/>
    </row>
    <row r="26" customFormat="false" ht="13.2" hidden="false" customHeight="false" outlineLevel="0" collapsed="false">
      <c r="A26" s="44"/>
      <c r="B26" s="45"/>
      <c r="C26" s="46"/>
      <c r="D26" s="47"/>
      <c r="E26" s="46"/>
      <c r="F26" s="47"/>
      <c r="G26" s="46"/>
      <c r="H26" s="47"/>
      <c r="I26" s="46"/>
      <c r="J26" s="47"/>
      <c r="K26" s="47"/>
      <c r="L26" s="48"/>
    </row>
    <row r="27" customFormat="false" ht="13.2" hidden="false" customHeight="false" outlineLevel="0" collapsed="false">
      <c r="A27" s="50" t="s">
        <v>51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</row>
  </sheetData>
  <mergeCells count="28">
    <mergeCell ref="A2:L2"/>
    <mergeCell ref="A4:B4"/>
    <mergeCell ref="C4:D4"/>
    <mergeCell ref="E4:F4"/>
    <mergeCell ref="G4:H4"/>
    <mergeCell ref="I4:J4"/>
    <mergeCell ref="K4:L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5:B25"/>
    <mergeCell ref="A27:L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7" activeCellId="0" sqref="A27:L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0" width="10.99"/>
    <col collapsed="false" customWidth="true" hidden="false" outlineLevel="0" max="3" min="3" style="2" width="6.87"/>
    <col collapsed="false" customWidth="true" hidden="false" outlineLevel="0" max="4" min="4" style="3" width="5.99"/>
    <col collapsed="false" customWidth="true" hidden="false" outlineLevel="0" max="5" min="5" style="2" width="5.55"/>
    <col collapsed="false" customWidth="true" hidden="false" outlineLevel="0" max="6" min="6" style="3" width="5.99"/>
    <col collapsed="false" customWidth="true" hidden="false" outlineLevel="0" max="7" min="7" style="2" width="5.55"/>
    <col collapsed="false" customWidth="true" hidden="false" outlineLevel="0" max="8" min="8" style="3" width="5.99"/>
    <col collapsed="false" customWidth="true" hidden="false" outlineLevel="0" max="9" min="9" style="2" width="5.55"/>
    <col collapsed="false" customWidth="true" hidden="false" outlineLevel="0" max="10" min="10" style="3" width="5.99"/>
    <col collapsed="false" customWidth="true" hidden="false" outlineLevel="0" max="11" min="11" style="3" width="6.43"/>
    <col collapsed="false" customWidth="true" hidden="false" outlineLevel="0" max="12" min="12" style="3" width="7.55"/>
  </cols>
  <sheetData>
    <row r="1" customFormat="false" ht="13.2" hidden="false" customHeight="false" outlineLevel="0" collapsed="false">
      <c r="A1" s="4"/>
      <c r="B1" s="5"/>
      <c r="C1" s="6"/>
      <c r="D1" s="7"/>
      <c r="E1" s="6"/>
      <c r="F1" s="7"/>
      <c r="G1" s="6"/>
      <c r="H1" s="7"/>
      <c r="I1" s="6"/>
      <c r="J1" s="7"/>
      <c r="K1" s="7"/>
      <c r="L1" s="8"/>
    </row>
    <row r="2" customFormat="false" ht="22.8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3.2" hidden="false" customHeight="false" outlineLevel="0" collapsed="false">
      <c r="A3" s="10"/>
      <c r="B3" s="11"/>
      <c r="C3" s="12"/>
      <c r="D3" s="13"/>
      <c r="E3" s="12"/>
      <c r="F3" s="13"/>
      <c r="G3" s="12"/>
      <c r="H3" s="13"/>
      <c r="I3" s="12"/>
      <c r="J3" s="13"/>
      <c r="K3" s="13"/>
      <c r="L3" s="14"/>
    </row>
    <row r="4" customFormat="false" ht="33.6" hidden="false" customHeight="true" outlineLevel="0" collapsed="false">
      <c r="A4" s="49" t="n">
        <v>1933</v>
      </c>
      <c r="B4" s="49"/>
      <c r="C4" s="16" t="s">
        <v>1</v>
      </c>
      <c r="D4" s="16"/>
      <c r="E4" s="16" t="s">
        <v>2</v>
      </c>
      <c r="F4" s="16"/>
      <c r="G4" s="16" t="s">
        <v>3</v>
      </c>
      <c r="H4" s="16"/>
      <c r="I4" s="16" t="s">
        <v>4</v>
      </c>
      <c r="J4" s="16"/>
      <c r="K4" s="16" t="s">
        <v>32</v>
      </c>
      <c r="L4" s="16"/>
    </row>
    <row r="5" customFormat="false" ht="26.4" hidden="false" customHeight="true" outlineLevel="0" collapsed="false">
      <c r="A5" s="18" t="s">
        <v>6</v>
      </c>
      <c r="B5" s="18"/>
      <c r="C5" s="19" t="s">
        <v>7</v>
      </c>
      <c r="D5" s="20" t="s">
        <v>8</v>
      </c>
      <c r="E5" s="19" t="s">
        <v>7</v>
      </c>
      <c r="F5" s="20" t="s">
        <v>8</v>
      </c>
      <c r="G5" s="19" t="s">
        <v>7</v>
      </c>
      <c r="H5" s="20" t="s">
        <v>8</v>
      </c>
      <c r="I5" s="19" t="s">
        <v>7</v>
      </c>
      <c r="J5" s="20" t="s">
        <v>8</v>
      </c>
      <c r="K5" s="21" t="s">
        <v>9</v>
      </c>
      <c r="L5" s="20" t="s">
        <v>52</v>
      </c>
    </row>
    <row r="6" customFormat="false" ht="25.05" hidden="false" customHeight="true" outlineLevel="0" collapsed="false">
      <c r="A6" s="22" t="s">
        <v>33</v>
      </c>
      <c r="B6" s="22"/>
      <c r="C6" s="23" t="n">
        <v>344</v>
      </c>
      <c r="D6" s="24" t="n">
        <f aca="false">C6/K6</f>
        <v>0.811320754716981</v>
      </c>
      <c r="E6" s="23" t="n">
        <v>33</v>
      </c>
      <c r="F6" s="24" t="n">
        <f aca="false">E6/K6</f>
        <v>0.0778301886792453</v>
      </c>
      <c r="G6" s="23" t="n">
        <v>19</v>
      </c>
      <c r="H6" s="24" t="n">
        <f aca="false">G6/K6</f>
        <v>0.044811320754717</v>
      </c>
      <c r="I6" s="23" t="n">
        <v>28</v>
      </c>
      <c r="J6" s="24" t="n">
        <f aca="false">I6/K6</f>
        <v>0.0660377358490566</v>
      </c>
      <c r="K6" s="25" t="n">
        <f aca="false">C6+E6+G6+I6</f>
        <v>424</v>
      </c>
      <c r="L6" s="24" t="n">
        <f aca="false">K6/K$25</f>
        <v>0.0196296296296296</v>
      </c>
      <c r="N6" s="26"/>
    </row>
    <row r="7" customFormat="false" ht="25.05" hidden="false" customHeight="true" outlineLevel="0" collapsed="false">
      <c r="A7" s="27" t="s">
        <v>34</v>
      </c>
      <c r="B7" s="27"/>
      <c r="C7" s="28" t="n">
        <v>1690</v>
      </c>
      <c r="D7" s="29" t="n">
        <f aca="false">C7/K7</f>
        <v>0.832512315270936</v>
      </c>
      <c r="E7" s="28" t="n">
        <v>143</v>
      </c>
      <c r="F7" s="29" t="n">
        <f aca="false">E7/K7</f>
        <v>0.0704433497536946</v>
      </c>
      <c r="G7" s="28" t="n">
        <v>112</v>
      </c>
      <c r="H7" s="29" t="n">
        <f aca="false">G7/K7</f>
        <v>0.0551724137931035</v>
      </c>
      <c r="I7" s="28" t="n">
        <v>85</v>
      </c>
      <c r="J7" s="29" t="n">
        <f aca="false">I7/K7</f>
        <v>0.041871921182266</v>
      </c>
      <c r="K7" s="30" t="n">
        <f aca="false">C7+E7+G7+I7</f>
        <v>2030</v>
      </c>
      <c r="L7" s="29" t="n">
        <f aca="false">K7/K$25</f>
        <v>0.0939814814814815</v>
      </c>
      <c r="N7" s="26"/>
    </row>
    <row r="8" customFormat="false" ht="25.05" hidden="false" customHeight="true" outlineLevel="0" collapsed="false">
      <c r="A8" s="31" t="s">
        <v>35</v>
      </c>
      <c r="B8" s="31"/>
      <c r="C8" s="32" t="n">
        <v>2756</v>
      </c>
      <c r="D8" s="33" t="n">
        <f aca="false">C8/K8</f>
        <v>0.812979351032448</v>
      </c>
      <c r="E8" s="32" t="n">
        <v>221</v>
      </c>
      <c r="F8" s="33" t="n">
        <f aca="false">E8/K8</f>
        <v>0.0651917404129794</v>
      </c>
      <c r="G8" s="32" t="n">
        <v>275</v>
      </c>
      <c r="H8" s="33" t="n">
        <f aca="false">G8/K8</f>
        <v>0.0811209439528024</v>
      </c>
      <c r="I8" s="32" t="n">
        <v>138</v>
      </c>
      <c r="J8" s="33" t="n">
        <f aca="false">I8/K8</f>
        <v>0.0407079646017699</v>
      </c>
      <c r="K8" s="34" t="n">
        <f aca="false">C8+E8+G8+I8</f>
        <v>3390</v>
      </c>
      <c r="L8" s="33" t="n">
        <f aca="false">K8/K$25</f>
        <v>0.156944444444444</v>
      </c>
      <c r="N8" s="26"/>
    </row>
    <row r="9" customFormat="false" ht="25.05" hidden="false" customHeight="true" outlineLevel="0" collapsed="false">
      <c r="A9" s="22" t="s">
        <v>36</v>
      </c>
      <c r="B9" s="22"/>
      <c r="C9" s="23" t="n">
        <v>631</v>
      </c>
      <c r="D9" s="24" t="n">
        <f aca="false">C9/K9</f>
        <v>0.812097812097812</v>
      </c>
      <c r="E9" s="23" t="n">
        <v>52</v>
      </c>
      <c r="F9" s="24" t="n">
        <f aca="false">E9/K9</f>
        <v>0.0669240669240669</v>
      </c>
      <c r="G9" s="23" t="n">
        <v>45</v>
      </c>
      <c r="H9" s="24" t="n">
        <f aca="false">G9/K9</f>
        <v>0.0579150579150579</v>
      </c>
      <c r="I9" s="23" t="n">
        <v>49</v>
      </c>
      <c r="J9" s="24" t="n">
        <f aca="false">I9/K9</f>
        <v>0.0630630630630631</v>
      </c>
      <c r="K9" s="25" t="n">
        <f aca="false">C9+E9+G9+I9</f>
        <v>777</v>
      </c>
      <c r="L9" s="24" t="n">
        <f aca="false">K9/K$25</f>
        <v>0.0359722222222222</v>
      </c>
      <c r="N9" s="26"/>
    </row>
    <row r="10" customFormat="false" ht="25.05" hidden="false" customHeight="true" outlineLevel="0" collapsed="false">
      <c r="A10" s="27" t="s">
        <v>37</v>
      </c>
      <c r="B10" s="27"/>
      <c r="C10" s="28" t="n">
        <v>770</v>
      </c>
      <c r="D10" s="29" t="n">
        <f aca="false">C10/K10</f>
        <v>0.719626168224299</v>
      </c>
      <c r="E10" s="28" t="n">
        <v>99</v>
      </c>
      <c r="F10" s="29" t="n">
        <f aca="false">E10/K10</f>
        <v>0.0925233644859813</v>
      </c>
      <c r="G10" s="28" t="n">
        <v>27</v>
      </c>
      <c r="H10" s="29" t="n">
        <f aca="false">G10/K10</f>
        <v>0.0252336448598131</v>
      </c>
      <c r="I10" s="28" t="n">
        <v>174</v>
      </c>
      <c r="J10" s="29" t="n">
        <f aca="false">I10/K10</f>
        <v>0.162616822429907</v>
      </c>
      <c r="K10" s="30" t="n">
        <f aca="false">C10+E10+G10+I10</f>
        <v>1070</v>
      </c>
      <c r="L10" s="29" t="n">
        <f aca="false">K10/K$25</f>
        <v>0.049537037037037</v>
      </c>
      <c r="N10" s="26"/>
    </row>
    <row r="11" customFormat="false" ht="25.05" hidden="false" customHeight="true" outlineLevel="0" collapsed="false">
      <c r="A11" s="31" t="s">
        <v>38</v>
      </c>
      <c r="B11" s="31"/>
      <c r="C11" s="32" t="n">
        <v>392</v>
      </c>
      <c r="D11" s="33" t="n">
        <f aca="false">C11/K11</f>
        <v>0.869179600886918</v>
      </c>
      <c r="E11" s="32" t="n">
        <v>31</v>
      </c>
      <c r="F11" s="33" t="n">
        <f aca="false">E11/K11</f>
        <v>0.0687361419068736</v>
      </c>
      <c r="G11" s="32" t="n">
        <v>19</v>
      </c>
      <c r="H11" s="33" t="n">
        <f aca="false">G11/K11</f>
        <v>0.0421286031042129</v>
      </c>
      <c r="I11" s="32" t="n">
        <v>9</v>
      </c>
      <c r="J11" s="33" t="n">
        <f aca="false">I11/K11</f>
        <v>0.0199556541019956</v>
      </c>
      <c r="K11" s="34" t="n">
        <f aca="false">C11+E11+G11+I11</f>
        <v>451</v>
      </c>
      <c r="L11" s="33" t="n">
        <f aca="false">K11/K$25</f>
        <v>0.0208796296296296</v>
      </c>
      <c r="N11" s="26"/>
    </row>
    <row r="12" customFormat="false" ht="25.05" hidden="false" customHeight="true" outlineLevel="0" collapsed="false">
      <c r="A12" s="22" t="s">
        <v>39</v>
      </c>
      <c r="B12" s="22"/>
      <c r="C12" s="23" t="n">
        <v>1751</v>
      </c>
      <c r="D12" s="24" t="n">
        <f aca="false">C12/K12</f>
        <v>0.875062468765617</v>
      </c>
      <c r="E12" s="23" t="n">
        <v>98</v>
      </c>
      <c r="F12" s="24" t="n">
        <f aca="false">E12/K12</f>
        <v>0.0489755122438781</v>
      </c>
      <c r="G12" s="23" t="n">
        <v>40</v>
      </c>
      <c r="H12" s="24" t="n">
        <f aca="false">G12/K12</f>
        <v>0.0199900049975013</v>
      </c>
      <c r="I12" s="23" t="n">
        <v>112</v>
      </c>
      <c r="J12" s="24" t="n">
        <f aca="false">I12/K12</f>
        <v>0.0559720139930035</v>
      </c>
      <c r="K12" s="25" t="n">
        <f aca="false">C12+E12+G12+I12</f>
        <v>2001</v>
      </c>
      <c r="L12" s="24" t="n">
        <f aca="false">K12/K$25</f>
        <v>0.0926388888888889</v>
      </c>
      <c r="N12" s="26"/>
    </row>
    <row r="13" customFormat="false" ht="25.05" hidden="false" customHeight="true" outlineLevel="0" collapsed="false">
      <c r="A13" s="27" t="s">
        <v>40</v>
      </c>
      <c r="B13" s="27"/>
      <c r="C13" s="28" t="n">
        <v>1394</v>
      </c>
      <c r="D13" s="29" t="n">
        <f aca="false">C13/K13</f>
        <v>0.941891891891892</v>
      </c>
      <c r="E13" s="28" t="n">
        <v>28</v>
      </c>
      <c r="F13" s="29" t="n">
        <f aca="false">E13/K13</f>
        <v>0.0189189189189189</v>
      </c>
      <c r="G13" s="28" t="n">
        <v>41</v>
      </c>
      <c r="H13" s="29" t="n">
        <f aca="false">G13/K13</f>
        <v>0.0277027027027027</v>
      </c>
      <c r="I13" s="28" t="n">
        <v>17</v>
      </c>
      <c r="J13" s="29" t="n">
        <f aca="false">I13/K13</f>
        <v>0.0114864864864865</v>
      </c>
      <c r="K13" s="30" t="n">
        <f aca="false">C13+E13+G13+I13</f>
        <v>1480</v>
      </c>
      <c r="L13" s="29" t="n">
        <f aca="false">K13/K$25</f>
        <v>0.0685185185185185</v>
      </c>
      <c r="N13" s="26"/>
      <c r="Q13" s="35"/>
    </row>
    <row r="14" customFormat="false" ht="25.05" hidden="false" customHeight="true" outlineLevel="0" collapsed="false">
      <c r="A14" s="31" t="s">
        <v>41</v>
      </c>
      <c r="B14" s="31"/>
      <c r="C14" s="32" t="n">
        <v>659</v>
      </c>
      <c r="D14" s="33" t="n">
        <f aca="false">C14/K14</f>
        <v>0.840561224489796</v>
      </c>
      <c r="E14" s="32" t="n">
        <v>29</v>
      </c>
      <c r="F14" s="33" t="n">
        <f aca="false">E14/K14</f>
        <v>0.0369897959183673</v>
      </c>
      <c r="G14" s="32" t="n">
        <v>14</v>
      </c>
      <c r="H14" s="33" t="n">
        <f aca="false">G14/K14</f>
        <v>0.0178571428571429</v>
      </c>
      <c r="I14" s="32" t="n">
        <v>82</v>
      </c>
      <c r="J14" s="33" t="n">
        <f aca="false">I14/K14</f>
        <v>0.104591836734694</v>
      </c>
      <c r="K14" s="34" t="n">
        <f aca="false">C14+E14+G14+I14</f>
        <v>784</v>
      </c>
      <c r="L14" s="33" t="n">
        <f aca="false">K14/K$25</f>
        <v>0.0362962962962963</v>
      </c>
      <c r="N14" s="26"/>
      <c r="Q14" s="35"/>
    </row>
    <row r="15" customFormat="false" ht="25.05" hidden="false" customHeight="true" outlineLevel="0" collapsed="false">
      <c r="A15" s="22" t="s">
        <v>42</v>
      </c>
      <c r="B15" s="22"/>
      <c r="C15" s="23" t="n">
        <v>1049</v>
      </c>
      <c r="D15" s="24" t="n">
        <f aca="false">C15/K15</f>
        <v>0.83652312599681</v>
      </c>
      <c r="E15" s="23" t="n">
        <v>67</v>
      </c>
      <c r="F15" s="24" t="n">
        <f aca="false">E15/K15</f>
        <v>0.0534290271132376</v>
      </c>
      <c r="G15" s="23" t="n">
        <v>48</v>
      </c>
      <c r="H15" s="24" t="n">
        <f aca="false">G15/K15</f>
        <v>0.0382775119617225</v>
      </c>
      <c r="I15" s="23" t="n">
        <v>90</v>
      </c>
      <c r="J15" s="24" t="n">
        <f aca="false">I15/K15</f>
        <v>0.0717703349282297</v>
      </c>
      <c r="K15" s="25" t="n">
        <f aca="false">C15+E15+G15+I15</f>
        <v>1254</v>
      </c>
      <c r="L15" s="24" t="n">
        <f aca="false">K15/K$25</f>
        <v>0.0580555555555556</v>
      </c>
      <c r="N15" s="26"/>
    </row>
    <row r="16" customFormat="false" ht="25.05" hidden="false" customHeight="true" outlineLevel="0" collapsed="false">
      <c r="A16" s="27" t="s">
        <v>43</v>
      </c>
      <c r="B16" s="27"/>
      <c r="C16" s="28" t="n">
        <v>441</v>
      </c>
      <c r="D16" s="29" t="n">
        <f aca="false">C16/K16</f>
        <v>0.838403041825095</v>
      </c>
      <c r="E16" s="28" t="n">
        <v>33</v>
      </c>
      <c r="F16" s="29" t="n">
        <f aca="false">E16/K16</f>
        <v>0.0627376425855513</v>
      </c>
      <c r="G16" s="28" t="n">
        <v>11</v>
      </c>
      <c r="H16" s="29" t="n">
        <f aca="false">G16/K16</f>
        <v>0.0209125475285171</v>
      </c>
      <c r="I16" s="28" t="n">
        <v>41</v>
      </c>
      <c r="J16" s="29" t="n">
        <f aca="false">I16/K16</f>
        <v>0.0779467680608365</v>
      </c>
      <c r="K16" s="30" t="n">
        <f aca="false">C16+E16+G16+I16</f>
        <v>526</v>
      </c>
      <c r="L16" s="29" t="n">
        <f aca="false">K16/K$25</f>
        <v>0.0243518518518519</v>
      </c>
      <c r="N16" s="26"/>
    </row>
    <row r="17" customFormat="false" ht="25.05" hidden="false" customHeight="true" outlineLevel="0" collapsed="false">
      <c r="A17" s="31" t="s">
        <v>44</v>
      </c>
      <c r="B17" s="31"/>
      <c r="C17" s="32" t="n">
        <v>217</v>
      </c>
      <c r="D17" s="33" t="n">
        <f aca="false">C17/K17</f>
        <v>0.84765625</v>
      </c>
      <c r="E17" s="32" t="n">
        <v>17</v>
      </c>
      <c r="F17" s="33" t="n">
        <f aca="false">E17/K17</f>
        <v>0.06640625</v>
      </c>
      <c r="G17" s="32" t="n">
        <v>6</v>
      </c>
      <c r="H17" s="33" t="n">
        <f aca="false">G17/K17</f>
        <v>0.0234375</v>
      </c>
      <c r="I17" s="32" t="n">
        <v>16</v>
      </c>
      <c r="J17" s="33" t="n">
        <f aca="false">I17/K17</f>
        <v>0.0625</v>
      </c>
      <c r="K17" s="34" t="n">
        <f aca="false">C17+E17+G17+I17</f>
        <v>256</v>
      </c>
      <c r="L17" s="33" t="n">
        <f aca="false">K17/K$25</f>
        <v>0.0118518518518519</v>
      </c>
      <c r="N17" s="26"/>
    </row>
    <row r="18" customFormat="false" ht="25.05" hidden="false" customHeight="true" outlineLevel="0" collapsed="false">
      <c r="A18" s="22" t="s">
        <v>45</v>
      </c>
      <c r="B18" s="22"/>
      <c r="C18" s="23" t="n">
        <v>469</v>
      </c>
      <c r="D18" s="24" t="n">
        <f aca="false">C18/K18</f>
        <v>0.825704225352113</v>
      </c>
      <c r="E18" s="23" t="n">
        <v>36</v>
      </c>
      <c r="F18" s="24" t="n">
        <f aca="false">E18/K18</f>
        <v>0.0633802816901408</v>
      </c>
      <c r="G18" s="23" t="n">
        <v>43</v>
      </c>
      <c r="H18" s="24" t="n">
        <f aca="false">G18/K18</f>
        <v>0.0757042253521127</v>
      </c>
      <c r="I18" s="23" t="n">
        <v>20</v>
      </c>
      <c r="J18" s="24" t="n">
        <f aca="false">I18/K18</f>
        <v>0.0352112676056338</v>
      </c>
      <c r="K18" s="25" t="n">
        <f aca="false">C18+E18+G18+I18</f>
        <v>568</v>
      </c>
      <c r="L18" s="24" t="n">
        <f aca="false">K18/K$25</f>
        <v>0.0262962962962963</v>
      </c>
      <c r="N18" s="26"/>
    </row>
    <row r="19" customFormat="false" ht="25.05" hidden="false" customHeight="true" outlineLevel="0" collapsed="false">
      <c r="A19" s="27" t="s">
        <v>46</v>
      </c>
      <c r="B19" s="27"/>
      <c r="C19" s="28" t="n">
        <v>1001</v>
      </c>
      <c r="D19" s="29" t="n">
        <f aca="false">C19/K19</f>
        <v>0.923431734317343</v>
      </c>
      <c r="E19" s="28" t="n">
        <v>30</v>
      </c>
      <c r="F19" s="29" t="n">
        <f aca="false">E19/K19</f>
        <v>0.0276752767527675</v>
      </c>
      <c r="G19" s="28" t="n">
        <v>19</v>
      </c>
      <c r="H19" s="29" t="n">
        <f aca="false">G19/K19</f>
        <v>0.0175276752767528</v>
      </c>
      <c r="I19" s="28" t="n">
        <v>34</v>
      </c>
      <c r="J19" s="29" t="n">
        <f aca="false">I19/K19</f>
        <v>0.0313653136531365</v>
      </c>
      <c r="K19" s="30" t="n">
        <f aca="false">C19+E19+G19+I19</f>
        <v>1084</v>
      </c>
      <c r="L19" s="29" t="n">
        <f aca="false">K19/K$25</f>
        <v>0.0501851851851852</v>
      </c>
      <c r="N19" s="26"/>
    </row>
    <row r="20" customFormat="false" ht="25.05" hidden="false" customHeight="true" outlineLevel="0" collapsed="false">
      <c r="A20" s="31" t="s">
        <v>47</v>
      </c>
      <c r="B20" s="31"/>
      <c r="C20" s="32" t="n">
        <v>486</v>
      </c>
      <c r="D20" s="33" t="n">
        <f aca="false">C20/K20</f>
        <v>0.800658978583196</v>
      </c>
      <c r="E20" s="32" t="n">
        <v>44</v>
      </c>
      <c r="F20" s="33" t="n">
        <f aca="false">E20/K20</f>
        <v>0.0724876441515651</v>
      </c>
      <c r="G20" s="32" t="n">
        <v>28</v>
      </c>
      <c r="H20" s="33" t="n">
        <f aca="false">G20/K20</f>
        <v>0.0461285008237232</v>
      </c>
      <c r="I20" s="32" t="n">
        <v>49</v>
      </c>
      <c r="J20" s="33" t="n">
        <f aca="false">I20/K20</f>
        <v>0.0807248764415156</v>
      </c>
      <c r="K20" s="34" t="n">
        <f aca="false">C20+E20+G20+I20</f>
        <v>607</v>
      </c>
      <c r="L20" s="33" t="n">
        <f aca="false">K20/K$25</f>
        <v>0.0281018518518519</v>
      </c>
      <c r="N20" s="26"/>
    </row>
    <row r="21" customFormat="false" ht="25.05" hidden="false" customHeight="true" outlineLevel="0" collapsed="false">
      <c r="A21" s="22" t="s">
        <v>48</v>
      </c>
      <c r="B21" s="22"/>
      <c r="C21" s="23" t="n">
        <v>2871</v>
      </c>
      <c r="D21" s="24" t="n">
        <f aca="false">C21/K21</f>
        <v>0.874771480804388</v>
      </c>
      <c r="E21" s="23" t="n">
        <v>212</v>
      </c>
      <c r="F21" s="24" t="n">
        <f aca="false">E21/K21</f>
        <v>0.064594759293114</v>
      </c>
      <c r="G21" s="23" t="n">
        <v>114</v>
      </c>
      <c r="H21" s="24" t="n">
        <f aca="false">G21/K21</f>
        <v>0.0347349177330896</v>
      </c>
      <c r="I21" s="23" t="n">
        <v>85</v>
      </c>
      <c r="J21" s="24" t="n">
        <f aca="false">I21/K21</f>
        <v>0.0258988421694089</v>
      </c>
      <c r="K21" s="25" t="n">
        <f aca="false">C21+E21+G21+I21</f>
        <v>3282</v>
      </c>
      <c r="L21" s="24" t="n">
        <f aca="false">K21/K$25</f>
        <v>0.151944444444444</v>
      </c>
      <c r="N21" s="26"/>
    </row>
    <row r="22" customFormat="false" ht="25.05" hidden="false" customHeight="true" outlineLevel="0" collapsed="false">
      <c r="A22" s="27" t="s">
        <v>49</v>
      </c>
      <c r="B22" s="27"/>
      <c r="C22" s="28" t="n">
        <v>653</v>
      </c>
      <c r="D22" s="29" t="n">
        <f aca="false">C22/K22</f>
        <v>0.79537149817296</v>
      </c>
      <c r="E22" s="28" t="n">
        <v>74</v>
      </c>
      <c r="F22" s="29" t="n">
        <f aca="false">E22/K22</f>
        <v>0.0901339829476248</v>
      </c>
      <c r="G22" s="28" t="n">
        <v>42</v>
      </c>
      <c r="H22" s="29" t="n">
        <f aca="false">G22/K22</f>
        <v>0.0511571254567601</v>
      </c>
      <c r="I22" s="28" t="n">
        <v>52</v>
      </c>
      <c r="J22" s="29" t="n">
        <f aca="false">I22/K22</f>
        <v>0.0633373934226553</v>
      </c>
      <c r="K22" s="30" t="n">
        <f aca="false">C22+E22+G22+I22</f>
        <v>821</v>
      </c>
      <c r="L22" s="29" t="n">
        <f aca="false">K22/K$25</f>
        <v>0.0380092592592593</v>
      </c>
      <c r="N22" s="26"/>
    </row>
    <row r="23" customFormat="false" ht="25.05" hidden="false" customHeight="true" outlineLevel="0" collapsed="false">
      <c r="A23" s="31" t="s">
        <v>50</v>
      </c>
      <c r="B23" s="31"/>
      <c r="C23" s="32" t="n">
        <v>623</v>
      </c>
      <c r="D23" s="33" t="n">
        <f aca="false">C23/K23</f>
        <v>0.783647798742138</v>
      </c>
      <c r="E23" s="32" t="n">
        <v>70</v>
      </c>
      <c r="F23" s="33" t="n">
        <f aca="false">E23/K23</f>
        <v>0.0880503144654088</v>
      </c>
      <c r="G23" s="32" t="n">
        <v>39</v>
      </c>
      <c r="H23" s="33" t="n">
        <f aca="false">G23/K23</f>
        <v>0.0490566037735849</v>
      </c>
      <c r="I23" s="32" t="n">
        <v>63</v>
      </c>
      <c r="J23" s="33" t="n">
        <f aca="false">I23/K23</f>
        <v>0.0792452830188679</v>
      </c>
      <c r="K23" s="34" t="n">
        <f aca="false">C23+E23+G23+I23</f>
        <v>795</v>
      </c>
      <c r="L23" s="33" t="n">
        <f aca="false">K23/K$25</f>
        <v>0.0368055555555556</v>
      </c>
      <c r="N23" s="26"/>
    </row>
    <row r="24" customFormat="false" ht="13.2" hidden="false" customHeight="false" outlineLevel="0" collapsed="false">
      <c r="A24" s="36"/>
      <c r="B24" s="37"/>
      <c r="C24" s="38"/>
      <c r="D24" s="39"/>
      <c r="E24" s="38"/>
      <c r="F24" s="39"/>
      <c r="G24" s="38"/>
      <c r="H24" s="39"/>
      <c r="I24" s="38"/>
      <c r="J24" s="39"/>
      <c r="K24" s="38"/>
      <c r="L24" s="40"/>
      <c r="N24" s="26"/>
    </row>
    <row r="25" customFormat="false" ht="24" hidden="false" customHeight="true" outlineLevel="0" collapsed="false">
      <c r="A25" s="41" t="s">
        <v>29</v>
      </c>
      <c r="B25" s="41"/>
      <c r="C25" s="42" t="n">
        <v>18197</v>
      </c>
      <c r="D25" s="43" t="n">
        <f aca="false">C25/K25</f>
        <v>0.842453703703704</v>
      </c>
      <c r="E25" s="42" t="n">
        <v>1317</v>
      </c>
      <c r="F25" s="43" t="n">
        <f aca="false">E25/K25</f>
        <v>0.0609722222222222</v>
      </c>
      <c r="G25" s="42" t="n">
        <v>942</v>
      </c>
      <c r="H25" s="43" t="n">
        <f aca="false">G25/K25</f>
        <v>0.0436111111111111</v>
      </c>
      <c r="I25" s="42" t="n">
        <v>1144</v>
      </c>
      <c r="J25" s="43" t="n">
        <f aca="false">I25/K25</f>
        <v>0.052962962962963</v>
      </c>
      <c r="K25" s="42" t="n">
        <v>21600</v>
      </c>
      <c r="L25" s="43" t="n">
        <f aca="false">K25/K$25</f>
        <v>1</v>
      </c>
      <c r="N25" s="26"/>
    </row>
    <row r="26" customFormat="false" ht="13.2" hidden="false" customHeight="false" outlineLevel="0" collapsed="false">
      <c r="A26" s="44"/>
      <c r="B26" s="45"/>
      <c r="C26" s="46"/>
      <c r="D26" s="47"/>
      <c r="E26" s="46"/>
      <c r="F26" s="47"/>
      <c r="G26" s="46"/>
      <c r="H26" s="47"/>
      <c r="I26" s="46"/>
      <c r="J26" s="47"/>
      <c r="K26" s="47"/>
      <c r="L26" s="48"/>
    </row>
    <row r="27" customFormat="false" ht="13.2" hidden="false" customHeight="false" outlineLevel="0" collapsed="false">
      <c r="A27" s="50" t="s">
        <v>51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</row>
    <row r="29" customFormat="false" ht="21.6" hidden="false" customHeight="true" outlineLevel="0" collapsed="false">
      <c r="E29" s="51"/>
    </row>
    <row r="30" customFormat="false" ht="21.6" hidden="false" customHeight="true" outlineLevel="0" collapsed="false">
      <c r="D30" s="52"/>
    </row>
    <row r="31" customFormat="false" ht="3.6" hidden="false" customHeight="true" outlineLevel="0" collapsed="false"/>
    <row r="32" customFormat="false" ht="13.2" hidden="false" customHeight="false" outlineLevel="0" collapsed="false">
      <c r="E32" s="51"/>
      <c r="G32" s="53"/>
    </row>
  </sheetData>
  <mergeCells count="28">
    <mergeCell ref="A2:L2"/>
    <mergeCell ref="A4:B4"/>
    <mergeCell ref="C4:D4"/>
    <mergeCell ref="E4:F4"/>
    <mergeCell ref="G4:H4"/>
    <mergeCell ref="I4:J4"/>
    <mergeCell ref="K4:L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5:B25"/>
    <mergeCell ref="A27:L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9T15:23:44Z</dcterms:created>
  <dc:creator>Barbara Kastner</dc:creator>
  <dc:description/>
  <dc:language>en-US</dc:language>
  <cp:lastModifiedBy>Our Valued Customer</cp:lastModifiedBy>
  <cp:lastPrinted>2005-04-15T15:08:37Z</cp:lastPrinted>
  <cp:revision>0</cp:revision>
  <dc:subject>Dr. Arbeit</dc:subject>
  <dc:title>In- und Auslandsproduktion nach Fachgebieten</dc:title>
</cp:coreProperties>
</file>